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8"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6</xdr:col>
                <xdr:colOff>58</xdr:colOff>
                <xdr:row>20</xdr:row>
                <xdr:rowOff>27</xdr:rowOff>
              </xdr:from>
              <xdr:to>
                <xdr:col>29</xdr:col>
                <xdr:colOff>13</xdr:colOff>
                <xdr:row>22</xdr:row>
                <xdr:rowOff>15</xdr:rowOff>
              </xdr:to>
            </anchor>
          </commentPr>
        </mc:Choice>
        <mc:Fallback/>
      </mc:AlternateContent>
    </comment>
  </commentList>
</comments>
</file>

<file path=xl/sharedStrings.xml><?xml version="1.0" encoding="utf-8"?>
<sst xmlns="http://schemas.openxmlformats.org/spreadsheetml/2006/main" count="5121"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K200">
            <v>2.53973687956148</v>
          </cell>
        </row>
        <row r="201">
          <cell r="K201">
            <v>0.108779564683508</v>
          </cell>
        </row>
        <row r="202">
          <cell r="K202">
            <v>0.0124725158612451</v>
          </cell>
        </row>
        <row r="203">
          <cell r="K203" t="str">
            <v>IE</v>
          </cell>
        </row>
        <row r="204">
          <cell r="K204" t="str">
            <v>IE</v>
          </cell>
        </row>
        <row r="205">
          <cell r="K205" t="str">
            <v>IE</v>
          </cell>
        </row>
        <row r="206">
          <cell r="K206" t="str">
            <v>IE</v>
          </cell>
        </row>
        <row r="207">
          <cell r="K207" t="str">
            <v>IE</v>
          </cell>
        </row>
        <row r="208">
          <cell r="K208">
            <v>21.7313987057692</v>
          </cell>
        </row>
        <row r="221">
          <cell r="K221">
            <v>0.166406764110143</v>
          </cell>
        </row>
        <row r="223">
          <cell r="K223">
            <v>0.346979077564817</v>
          </cell>
        </row>
        <row r="225">
          <cell r="K225">
            <v>0.246987298864973</v>
          </cell>
        </row>
        <row r="227">
          <cell r="K227">
            <v>0.02910077772</v>
          </cell>
        </row>
        <row r="229">
          <cell r="K229">
            <v>0.0206369084830268</v>
          </cell>
        </row>
        <row r="230">
          <cell r="K230" t="str">
            <v>IE</v>
          </cell>
        </row>
        <row r="233">
          <cell r="K233">
            <v>0.10384</v>
          </cell>
        </row>
        <row r="257">
          <cell r="K257">
            <v>0.16750044504</v>
          </cell>
        </row>
        <row r="302">
          <cell r="K302">
            <v>0.000476719418210362</v>
          </cell>
        </row>
        <row r="303">
          <cell r="K303">
            <v>0.0406213006288001</v>
          </cell>
        </row>
        <row r="304">
          <cell r="K304">
            <v>0.01317255</v>
          </cell>
        </row>
        <row r="309">
          <cell r="K309">
            <v>25.5281095077054</v>
          </cell>
        </row>
        <row r="312">
          <cell r="K312">
            <v>25.5281095077054</v>
          </cell>
        </row>
        <row r="313">
          <cell r="K313">
            <v>25.5281095077054</v>
          </cell>
        </row>
        <row r="317">
          <cell r="K317">
            <v>0.0974296339043639</v>
          </cell>
        </row>
      </sheetData>
      <sheetData sheetId="1">
        <row r="200">
          <cell r="K200">
            <v>0.171392533214519</v>
          </cell>
        </row>
        <row r="201">
          <cell r="K201">
            <v>0.0201516419784274</v>
          </cell>
        </row>
        <row r="202">
          <cell r="K202">
            <v>0.00232789904563412</v>
          </cell>
        </row>
        <row r="203">
          <cell r="K203" t="str">
            <v>IE</v>
          </cell>
        </row>
        <row r="204">
          <cell r="K204" t="str">
            <v>IE</v>
          </cell>
        </row>
        <row r="205">
          <cell r="K205" t="str">
            <v>IE</v>
          </cell>
        </row>
        <row r="206">
          <cell r="K206" t="str">
            <v>IE</v>
          </cell>
        </row>
        <row r="207">
          <cell r="K207" t="str">
            <v>IE</v>
          </cell>
        </row>
        <row r="208">
          <cell r="K208">
            <v>4.97692472047431</v>
          </cell>
        </row>
        <row r="209">
          <cell r="K209">
            <v>0.0016405247895931</v>
          </cell>
        </row>
        <row r="210">
          <cell r="K210">
            <v>8.86831840135677E-005</v>
          </cell>
        </row>
        <row r="211">
          <cell r="K211">
            <v>0.000106863210338572</v>
          </cell>
        </row>
        <row r="212">
          <cell r="K212">
            <v>0.200359674936165</v>
          </cell>
        </row>
        <row r="213">
          <cell r="K213">
            <v>0.0417971470390683</v>
          </cell>
        </row>
        <row r="214">
          <cell r="K214">
            <v>0.0768041971280157</v>
          </cell>
        </row>
        <row r="215">
          <cell r="K215">
            <v>0.0128926908967508</v>
          </cell>
        </row>
        <row r="217">
          <cell r="K217">
            <v>0.0576920282842081</v>
          </cell>
        </row>
        <row r="218">
          <cell r="K218" t="str">
            <v>IE</v>
          </cell>
        </row>
        <row r="219">
          <cell r="K219">
            <v>0.000230474582302092</v>
          </cell>
        </row>
        <row r="221">
          <cell r="K221">
            <v>0.02124769927183</v>
          </cell>
        </row>
        <row r="223">
          <cell r="K223">
            <v>0.944981244196581</v>
          </cell>
        </row>
        <row r="225">
          <cell r="K225">
            <v>0.666199587922109</v>
          </cell>
        </row>
        <row r="226">
          <cell r="K226">
            <v>5.49629550014331E-006</v>
          </cell>
        </row>
        <row r="227">
          <cell r="K227">
            <v>0.02932441152</v>
          </cell>
        </row>
        <row r="228">
          <cell r="K228">
            <v>0.00418431285739873</v>
          </cell>
        </row>
        <row r="229">
          <cell r="K229">
            <v>0.00262283070011359</v>
          </cell>
        </row>
        <row r="230">
          <cell r="K230" t="str">
            <v>IE</v>
          </cell>
        </row>
        <row r="231">
          <cell r="K231">
            <v>0.000301427966438758</v>
          </cell>
        </row>
        <row r="233">
          <cell r="K233">
            <v>0.2596</v>
          </cell>
        </row>
        <row r="255">
          <cell r="K255">
            <v>0.1139035</v>
          </cell>
        </row>
        <row r="257">
          <cell r="K257">
            <v>1.0293720724</v>
          </cell>
        </row>
        <row r="259">
          <cell r="K259">
            <v>0.0187</v>
          </cell>
        </row>
        <row r="302">
          <cell r="K302">
            <v>0.000128033215176497</v>
          </cell>
        </row>
        <row r="303">
          <cell r="K303">
            <v>0.221766767925334</v>
          </cell>
        </row>
        <row r="304">
          <cell r="K304">
            <v>0.06586275</v>
          </cell>
        </row>
        <row r="309">
          <cell r="K309">
            <v>8.94060921303383</v>
          </cell>
        </row>
        <row r="312">
          <cell r="K312">
            <v>8.94060921303383</v>
          </cell>
        </row>
        <row r="313">
          <cell r="K313">
            <v>8.94060921303383</v>
          </cell>
        </row>
        <row r="315">
          <cell r="K315">
            <v>0.000273153270387879</v>
          </cell>
        </row>
        <row r="316">
          <cell r="K316">
            <v>0.00108995482745388</v>
          </cell>
        </row>
        <row r="317">
          <cell r="K317">
            <v>0.012378020240031</v>
          </cell>
        </row>
      </sheetData>
      <sheetData sheetId="2">
        <row r="200">
          <cell r="K200">
            <v>12.4870277699499</v>
          </cell>
        </row>
        <row r="201">
          <cell r="K201">
            <v>0.890186867683789</v>
          </cell>
        </row>
        <row r="202">
          <cell r="K202">
            <v>0.629514317918411</v>
          </cell>
        </row>
        <row r="203">
          <cell r="K203" t="str">
            <v>IE</v>
          </cell>
        </row>
        <row r="204">
          <cell r="K204" t="str">
            <v>IE</v>
          </cell>
        </row>
        <row r="205">
          <cell r="K205" t="str">
            <v>IE</v>
          </cell>
        </row>
        <row r="206">
          <cell r="K206" t="str">
            <v>IE</v>
          </cell>
        </row>
        <row r="207">
          <cell r="K207" t="str">
            <v>IE</v>
          </cell>
        </row>
        <row r="208">
          <cell r="K208">
            <v>15.8883335901696</v>
          </cell>
        </row>
        <row r="209">
          <cell r="K209">
            <v>0.00481991846212023</v>
          </cell>
        </row>
        <row r="210">
          <cell r="K210">
            <v>8.10032202779925E-005</v>
          </cell>
        </row>
        <row r="211">
          <cell r="K211">
            <v>9.76088563232511E-005</v>
          </cell>
        </row>
        <row r="212">
          <cell r="K212">
            <v>1.00179837468083</v>
          </cell>
        </row>
        <row r="213">
          <cell r="K213">
            <v>0.208985735195342</v>
          </cell>
        </row>
        <row r="214">
          <cell r="K214">
            <v>0.38402098564008</v>
          </cell>
        </row>
        <row r="215">
          <cell r="K215">
            <v>0.0644634544837537</v>
          </cell>
        </row>
        <row r="217">
          <cell r="K217">
            <v>4.51692952898807</v>
          </cell>
        </row>
        <row r="218">
          <cell r="K218" t="str">
            <v>IE</v>
          </cell>
        </row>
        <row r="219">
          <cell r="K219">
            <v>0.00067714227869902</v>
          </cell>
        </row>
        <row r="221">
          <cell r="K221">
            <v>0.0985373601680118</v>
          </cell>
        </row>
        <row r="223">
          <cell r="K223">
            <v>1.82073978480473</v>
          </cell>
        </row>
        <row r="225">
          <cell r="K225">
            <v>0.20278070909148</v>
          </cell>
        </row>
        <row r="226">
          <cell r="K226">
            <v>5.02031630983089E-006</v>
          </cell>
        </row>
        <row r="227">
          <cell r="K227">
            <v>0.07277058007</v>
          </cell>
        </row>
        <row r="228">
          <cell r="K228">
            <v>0.0122390273033558</v>
          </cell>
        </row>
        <row r="229">
          <cell r="K229">
            <v>0.0122089522135956</v>
          </cell>
        </row>
        <row r="230">
          <cell r="K230" t="str">
            <v>IE</v>
          </cell>
        </row>
        <row r="231">
          <cell r="K231">
            <v>0.000632474416771758</v>
          </cell>
        </row>
        <row r="233">
          <cell r="K233">
            <v>0.88264</v>
          </cell>
        </row>
        <row r="257">
          <cell r="K257">
            <v>8.842463935136</v>
          </cell>
        </row>
        <row r="302">
          <cell r="K302">
            <v>0.00132573400111834</v>
          </cell>
        </row>
        <row r="303">
          <cell r="K303">
            <v>0.457326571050668</v>
          </cell>
        </row>
        <row r="304">
          <cell r="K304">
            <v>0.11855295</v>
          </cell>
        </row>
        <row r="309">
          <cell r="K309">
            <v>48.5991593960992</v>
          </cell>
        </row>
        <row r="312">
          <cell r="K312">
            <v>48.5991593960992</v>
          </cell>
        </row>
        <row r="313">
          <cell r="K313">
            <v>48.5991593960992</v>
          </cell>
        </row>
        <row r="315">
          <cell r="K315">
            <v>0.000249498197172288</v>
          </cell>
        </row>
        <row r="316">
          <cell r="K316">
            <v>0.000995564739396376</v>
          </cell>
        </row>
        <row r="317">
          <cell r="K317">
            <v>0.0576358039876686</v>
          </cell>
        </row>
      </sheetData>
      <sheetData sheetId="3">
        <row r="200">
          <cell r="K200">
            <v>5.90867185925029</v>
          </cell>
        </row>
        <row r="201">
          <cell r="K201">
            <v>0.698375330079475</v>
          </cell>
        </row>
        <row r="202">
          <cell r="K202">
            <v>0.140953334579584</v>
          </cell>
        </row>
        <row r="203">
          <cell r="K203" t="str">
            <v>IE</v>
          </cell>
        </row>
        <row r="204">
          <cell r="K204" t="str">
            <v>IE</v>
          </cell>
        </row>
        <row r="205">
          <cell r="K205" t="str">
            <v>IE</v>
          </cell>
        </row>
        <row r="206">
          <cell r="K206" t="str">
            <v>IE</v>
          </cell>
        </row>
        <row r="207">
          <cell r="K207" t="str">
            <v>IE</v>
          </cell>
        </row>
        <row r="208">
          <cell r="K208">
            <v>25.887272010609</v>
          </cell>
        </row>
        <row r="209">
          <cell r="K209">
            <v>0.127982318455165</v>
          </cell>
        </row>
        <row r="210">
          <cell r="K210">
            <v>0.00110565012338713</v>
          </cell>
        </row>
        <row r="211">
          <cell r="K211">
            <v>0.00133230806956943</v>
          </cell>
        </row>
        <row r="212">
          <cell r="K212">
            <v>34.061144739148</v>
          </cell>
        </row>
        <row r="213">
          <cell r="K213">
            <v>7.10551499664161</v>
          </cell>
        </row>
        <row r="214">
          <cell r="K214">
            <v>13.0567135117627</v>
          </cell>
        </row>
        <row r="215">
          <cell r="K215">
            <v>2.19175745244763</v>
          </cell>
        </row>
        <row r="217">
          <cell r="K217">
            <v>98.8034114786182</v>
          </cell>
        </row>
        <row r="218">
          <cell r="K218" t="str">
            <v>IE</v>
          </cell>
        </row>
        <row r="219">
          <cell r="K219">
            <v>0.0179800217437273</v>
          </cell>
        </row>
        <row r="221">
          <cell r="K221">
            <v>0.167733649565426</v>
          </cell>
        </row>
        <row r="223">
          <cell r="K223">
            <v>2.35923099112198</v>
          </cell>
        </row>
        <row r="225">
          <cell r="K225">
            <v>0.666794459398573</v>
          </cell>
        </row>
        <row r="226">
          <cell r="K226">
            <v>6.85246009770676E-005</v>
          </cell>
        </row>
        <row r="227">
          <cell r="K227">
            <v>0.02962128212</v>
          </cell>
        </row>
        <row r="228">
          <cell r="K228">
            <v>0.324662407256689</v>
          </cell>
        </row>
        <row r="229">
          <cell r="K229">
            <v>0.0206493675013863</v>
          </cell>
        </row>
        <row r="230">
          <cell r="K230" t="str">
            <v>IE</v>
          </cell>
        </row>
        <row r="231">
          <cell r="K231">
            <v>0.0153204234459992</v>
          </cell>
        </row>
        <row r="233">
          <cell r="K233">
            <v>0.46728</v>
          </cell>
        </row>
        <row r="257">
          <cell r="K257">
            <v>5.7927305448</v>
          </cell>
        </row>
        <row r="302">
          <cell r="K302">
            <v>0.0640166075882486</v>
          </cell>
        </row>
        <row r="303">
          <cell r="K303">
            <v>0.521154966288001</v>
          </cell>
        </row>
        <row r="304">
          <cell r="K304">
            <v>0.263451</v>
          </cell>
        </row>
        <row r="309">
          <cell r="K309">
            <v>198.694929235216</v>
          </cell>
        </row>
        <row r="312">
          <cell r="K312">
            <v>198.694929235216</v>
          </cell>
        </row>
        <row r="313">
          <cell r="K313">
            <v>198.694929235216</v>
          </cell>
        </row>
        <row r="315">
          <cell r="K315">
            <v>0.00340551538002685</v>
          </cell>
        </row>
        <row r="316">
          <cell r="K316">
            <v>0.0135889199611554</v>
          </cell>
        </row>
        <row r="317">
          <cell r="K317">
            <v>0.0974296339043639</v>
          </cell>
        </row>
      </sheetData>
      <sheetData sheetId="4">
        <row r="200">
          <cell r="K200">
            <v>1.0100459215976</v>
          </cell>
        </row>
        <row r="201">
          <cell r="K201">
            <v>0.111727214683508</v>
          </cell>
        </row>
        <row r="202">
          <cell r="K202">
            <v>0.0198329397496851</v>
          </cell>
        </row>
        <row r="203">
          <cell r="K203" t="str">
            <v>IE</v>
          </cell>
        </row>
        <row r="204">
          <cell r="K204" t="str">
            <v>IE</v>
          </cell>
        </row>
        <row r="205">
          <cell r="K205" t="str">
            <v>IE</v>
          </cell>
        </row>
        <row r="206">
          <cell r="K206" t="str">
            <v>IE</v>
          </cell>
        </row>
        <row r="207">
          <cell r="K207" t="str">
            <v>IE</v>
          </cell>
        </row>
        <row r="208">
          <cell r="K208">
            <v>3.64684706793655</v>
          </cell>
        </row>
        <row r="223">
          <cell r="K223">
            <v>0.647711877873348</v>
          </cell>
        </row>
        <row r="225">
          <cell r="K225">
            <v>0.555142260202824</v>
          </cell>
        </row>
        <row r="227">
          <cell r="K227">
            <v>0.006827836962</v>
          </cell>
        </row>
        <row r="230">
          <cell r="K230" t="str">
            <v>IE</v>
          </cell>
        </row>
        <row r="233">
          <cell r="K233">
            <v>0.15576</v>
          </cell>
        </row>
        <row r="255">
          <cell r="K255">
            <v>1.0676388</v>
          </cell>
        </row>
        <row r="257">
          <cell r="K257">
            <v>2.324260901328</v>
          </cell>
        </row>
        <row r="302">
          <cell r="K302">
            <v>0.00418151032544517</v>
          </cell>
        </row>
        <row r="303">
          <cell r="K303">
            <v>0.221766767925334</v>
          </cell>
        </row>
        <row r="304">
          <cell r="K304">
            <v>0.03951765</v>
          </cell>
        </row>
        <row r="309">
          <cell r="K309">
            <v>9.8112607485843</v>
          </cell>
        </row>
        <row r="312">
          <cell r="K312">
            <v>9.8112607485843</v>
          </cell>
        </row>
        <row r="313">
          <cell r="K313">
            <v>9.8112607485843</v>
          </cell>
        </row>
      </sheetData>
      <sheetData sheetId="5">
        <row r="200">
          <cell r="K200">
            <v>27.7732392722728</v>
          </cell>
        </row>
        <row r="201">
          <cell r="K201">
            <v>3.97291192047685</v>
          </cell>
        </row>
        <row r="202">
          <cell r="K202">
            <v>0.303011419436531</v>
          </cell>
        </row>
        <row r="203">
          <cell r="K203" t="str">
            <v>IE</v>
          </cell>
        </row>
        <row r="204">
          <cell r="K204" t="str">
            <v>IE</v>
          </cell>
        </row>
        <row r="205">
          <cell r="K205" t="str">
            <v>IE</v>
          </cell>
        </row>
        <row r="206">
          <cell r="K206" t="str">
            <v>IE</v>
          </cell>
        </row>
        <row r="207">
          <cell r="K207" t="str">
            <v>IE</v>
          </cell>
        </row>
        <row r="208">
          <cell r="K208">
            <v>14.1324542712933</v>
          </cell>
        </row>
        <row r="209">
          <cell r="K209">
            <v>0.00885944486</v>
          </cell>
        </row>
        <row r="210">
          <cell r="K210">
            <v>0.000266049552040703</v>
          </cell>
        </row>
        <row r="211">
          <cell r="K211">
            <v>0.000320589631015715</v>
          </cell>
        </row>
        <row r="212">
          <cell r="K212">
            <v>1.40251772455316</v>
          </cell>
        </row>
        <row r="213">
          <cell r="K213">
            <v>0.292580029273478</v>
          </cell>
        </row>
        <row r="214">
          <cell r="K214">
            <v>0.537629379896109</v>
          </cell>
        </row>
        <row r="215">
          <cell r="K215">
            <v>0.0902488362772554</v>
          </cell>
        </row>
        <row r="217">
          <cell r="K217">
            <v>0.721713147949641</v>
          </cell>
        </row>
        <row r="218">
          <cell r="K218" t="str">
            <v>IE</v>
          </cell>
        </row>
        <row r="219">
          <cell r="K219">
            <v>0.00124464858226456</v>
          </cell>
        </row>
        <row r="221">
          <cell r="K221">
            <v>5.31471639938429</v>
          </cell>
        </row>
        <row r="223">
          <cell r="K223">
            <v>33.2638740924995</v>
          </cell>
        </row>
        <row r="225">
          <cell r="K225">
            <v>1.87568136229445</v>
          </cell>
        </row>
        <row r="226">
          <cell r="K226">
            <v>1.64888865004299E-005</v>
          </cell>
        </row>
        <row r="227">
          <cell r="K227">
            <v>1.0173009279</v>
          </cell>
        </row>
        <row r="228">
          <cell r="K228">
            <v>0.0225320814299029</v>
          </cell>
        </row>
        <row r="229">
          <cell r="K229">
            <v>0.659067114047992</v>
          </cell>
        </row>
        <row r="230">
          <cell r="K230" t="str">
            <v>IE</v>
          </cell>
        </row>
        <row r="231">
          <cell r="K231">
            <v>0.0013277150311264</v>
          </cell>
        </row>
        <row r="233">
          <cell r="K233">
            <v>0.33748</v>
          </cell>
        </row>
        <row r="257">
          <cell r="K257">
            <v>3.50226382848</v>
          </cell>
        </row>
        <row r="259">
          <cell r="K259">
            <v>0.09724</v>
          </cell>
        </row>
        <row r="302">
          <cell r="K302">
            <v>0.00284215576952082</v>
          </cell>
        </row>
        <row r="303">
          <cell r="K303">
            <v>0.263145873525334</v>
          </cell>
        </row>
        <row r="304">
          <cell r="K304">
            <v>4.30742385</v>
          </cell>
        </row>
        <row r="309">
          <cell r="K309">
            <v>99.901908623303</v>
          </cell>
        </row>
        <row r="312">
          <cell r="K312">
            <v>99.901908623303</v>
          </cell>
        </row>
        <row r="313">
          <cell r="K313">
            <v>99.901908623303</v>
          </cell>
        </row>
        <row r="315">
          <cell r="K315">
            <v>0.000819459811163636</v>
          </cell>
        </row>
        <row r="316">
          <cell r="K316">
            <v>0.00326986448236165</v>
          </cell>
        </row>
        <row r="317">
          <cell r="K317">
            <v>3.11153076057308</v>
          </cell>
        </row>
      </sheetData>
      <sheetData sheetId="6">
        <row r="200">
          <cell r="K200">
            <v>3.48370761032615</v>
          </cell>
        </row>
        <row r="201">
          <cell r="K201">
            <v>0.356083770820322</v>
          </cell>
        </row>
        <row r="202">
          <cell r="K202">
            <v>0.0445040266696117</v>
          </cell>
        </row>
        <row r="203">
          <cell r="K203" t="str">
            <v>IE</v>
          </cell>
        </row>
        <row r="204">
          <cell r="K204" t="str">
            <v>IE</v>
          </cell>
        </row>
        <row r="205">
          <cell r="K205" t="str">
            <v>IE</v>
          </cell>
        </row>
        <row r="206">
          <cell r="K206" t="str">
            <v>IE</v>
          </cell>
        </row>
        <row r="207">
          <cell r="K207" t="str">
            <v>IE</v>
          </cell>
        </row>
        <row r="208">
          <cell r="K208">
            <v>155.656867031159</v>
          </cell>
        </row>
        <row r="209">
          <cell r="K209">
            <v>3.02734889040732</v>
          </cell>
        </row>
        <row r="210">
          <cell r="K210">
            <v>0.28406997503226</v>
          </cell>
        </row>
        <row r="211">
          <cell r="K211">
            <v>0.342304235356513</v>
          </cell>
        </row>
        <row r="212">
          <cell r="K212">
            <v>1030.16546887518</v>
          </cell>
        </row>
        <row r="213">
          <cell r="K213">
            <v>67.6983804839851</v>
          </cell>
        </row>
        <row r="214">
          <cell r="K214">
            <v>37.6722217737424</v>
          </cell>
        </row>
        <row r="215">
          <cell r="K215">
            <v>149.243984343284</v>
          </cell>
        </row>
        <row r="217">
          <cell r="K217">
            <v>12.2210933944979</v>
          </cell>
        </row>
        <row r="218">
          <cell r="K218" t="str">
            <v>IE</v>
          </cell>
        </row>
        <row r="219">
          <cell r="K219">
            <v>0.425593836183797</v>
          </cell>
        </row>
        <row r="221">
          <cell r="K221">
            <v>15.0498355721679</v>
          </cell>
        </row>
        <row r="223">
          <cell r="K223">
            <v>12.1559237283043</v>
          </cell>
        </row>
        <row r="225">
          <cell r="K225">
            <v>1.07071509228521</v>
          </cell>
        </row>
        <row r="226">
          <cell r="K226">
            <v>0.759244003511341</v>
          </cell>
        </row>
        <row r="227">
          <cell r="K227">
            <v>0.06013361791</v>
          </cell>
        </row>
        <row r="228">
          <cell r="K228">
            <v>11.4041158246254</v>
          </cell>
        </row>
        <row r="229">
          <cell r="K229">
            <v>0.181215267112279</v>
          </cell>
        </row>
        <row r="230">
          <cell r="K230" t="str">
            <v>IE</v>
          </cell>
        </row>
        <row r="231">
          <cell r="K231">
            <v>2.54360779576161</v>
          </cell>
        </row>
        <row r="233">
          <cell r="K233">
            <v>1.14224</v>
          </cell>
        </row>
        <row r="257">
          <cell r="K257">
            <v>61.7608866024</v>
          </cell>
        </row>
        <row r="271">
          <cell r="K271">
            <v>1.88676</v>
          </cell>
        </row>
        <row r="302">
          <cell r="K302">
            <v>0.00279221373523212</v>
          </cell>
        </row>
        <row r="303">
          <cell r="K303">
            <v>5.89438610176002</v>
          </cell>
        </row>
        <row r="304">
          <cell r="K304">
            <v>0.35565885</v>
          </cell>
        </row>
        <row r="309">
          <cell r="K309">
            <v>1574.88914291622</v>
          </cell>
        </row>
        <row r="312">
          <cell r="K312">
            <v>1574.88914291622</v>
          </cell>
        </row>
        <row r="313">
          <cell r="K313">
            <v>1574.88914291622</v>
          </cell>
        </row>
        <row r="315">
          <cell r="K315">
            <v>0.874964555706452</v>
          </cell>
        </row>
        <row r="316">
          <cell r="K316">
            <v>3.49134330330028</v>
          </cell>
        </row>
        <row r="317">
          <cell r="K317">
            <v>0.203815666587698</v>
          </cell>
        </row>
      </sheetData>
      <sheetData sheetId="7">
        <row r="200">
          <cell r="K200">
            <v>2.3953269122202</v>
          </cell>
        </row>
        <row r="201">
          <cell r="K201">
            <v>0.161284246244677</v>
          </cell>
        </row>
        <row r="202">
          <cell r="K202">
            <v>0.0571941350223961</v>
          </cell>
        </row>
        <row r="203">
          <cell r="K203" t="str">
            <v>IE</v>
          </cell>
        </row>
        <row r="204">
          <cell r="K204" t="str">
            <v>IE</v>
          </cell>
        </row>
        <row r="205">
          <cell r="K205" t="str">
            <v>IE</v>
          </cell>
        </row>
        <row r="206">
          <cell r="K206" t="str">
            <v>IE</v>
          </cell>
        </row>
        <row r="207">
          <cell r="K207" t="str">
            <v>IE</v>
          </cell>
        </row>
        <row r="208">
          <cell r="K208">
            <v>5.94004137354367</v>
          </cell>
        </row>
        <row r="209">
          <cell r="K209">
            <v>0.01771888972</v>
          </cell>
        </row>
        <row r="210">
          <cell r="K210">
            <v>0.00266049552040703</v>
          </cell>
        </row>
        <row r="211">
          <cell r="K211">
            <v>0.00320589631015715</v>
          </cell>
        </row>
        <row r="212">
          <cell r="K212">
            <v>0.200359674936165</v>
          </cell>
        </row>
        <row r="213">
          <cell r="K213">
            <v>0.0417971470390682</v>
          </cell>
        </row>
        <row r="214">
          <cell r="K214">
            <v>0.0768041971280157</v>
          </cell>
        </row>
        <row r="215">
          <cell r="K215">
            <v>0.0128926908967508</v>
          </cell>
        </row>
        <row r="217">
          <cell r="K217">
            <v>0.10069836207601</v>
          </cell>
        </row>
        <row r="218">
          <cell r="K218" t="str">
            <v>IE</v>
          </cell>
        </row>
        <row r="219">
          <cell r="K219">
            <v>0.00248929716452912</v>
          </cell>
        </row>
        <row r="221">
          <cell r="K221">
            <v>0.391336058337272</v>
          </cell>
        </row>
        <row r="223">
          <cell r="K223">
            <v>0.0349959679963214</v>
          </cell>
        </row>
        <row r="225">
          <cell r="K225">
            <v>0.00583854869471408</v>
          </cell>
        </row>
        <row r="226">
          <cell r="K226">
            <v>0.000164888865004299</v>
          </cell>
        </row>
        <row r="227">
          <cell r="K227">
            <v>0.00144539664</v>
          </cell>
        </row>
        <row r="228">
          <cell r="K228">
            <v>0.0457117264023682</v>
          </cell>
        </row>
        <row r="229">
          <cell r="K229">
            <v>0.0481654985173556</v>
          </cell>
        </row>
        <row r="230">
          <cell r="K230" t="str">
            <v>IE</v>
          </cell>
        </row>
        <row r="231">
          <cell r="K231">
            <v>0.00565604693035254</v>
          </cell>
        </row>
        <row r="257">
          <cell r="K257">
            <v>0.794712752128</v>
          </cell>
        </row>
        <row r="302">
          <cell r="K302">
            <v>0.00424053272960455</v>
          </cell>
        </row>
        <row r="303">
          <cell r="K303">
            <v>0.00145635523144</v>
          </cell>
        </row>
        <row r="304">
          <cell r="K304">
            <v>0.003424863</v>
          </cell>
        </row>
        <row r="309">
          <cell r="K309">
            <v>10.3496219532945</v>
          </cell>
        </row>
        <row r="312">
          <cell r="K312">
            <v>10.3496219532945</v>
          </cell>
        </row>
        <row r="313">
          <cell r="K313">
            <v>10.3496219532945</v>
          </cell>
        </row>
        <row r="315">
          <cell r="K315">
            <v>0.00819459811163635</v>
          </cell>
        </row>
        <row r="316">
          <cell r="K316">
            <v>0.0326986448236165</v>
          </cell>
        </row>
        <row r="317">
          <cell r="K317">
            <v>0.227254289125029</v>
          </cell>
        </row>
      </sheetData>
      <sheetData sheetId="8">
        <row r="200">
          <cell r="K200">
            <v>5.12731762543975</v>
          </cell>
        </row>
        <row r="201">
          <cell r="K201">
            <v>0.475281945175111</v>
          </cell>
        </row>
        <row r="202">
          <cell r="K202">
            <v>0.0207929016267059</v>
          </cell>
        </row>
        <row r="203">
          <cell r="K203" t="str">
            <v>IE</v>
          </cell>
        </row>
        <row r="204">
          <cell r="K204" t="str">
            <v>IE</v>
          </cell>
        </row>
        <row r="205">
          <cell r="K205" t="str">
            <v>IE</v>
          </cell>
        </row>
        <row r="206">
          <cell r="K206" t="str">
            <v>IE</v>
          </cell>
        </row>
        <row r="207">
          <cell r="K207" t="str">
            <v>IE</v>
          </cell>
        </row>
        <row r="208">
          <cell r="K208">
            <v>207.173216551419</v>
          </cell>
        </row>
        <row r="209">
          <cell r="K209">
            <v>0.0281373932099609</v>
          </cell>
        </row>
        <row r="210">
          <cell r="K210">
            <v>0.0053094622268923</v>
          </cell>
        </row>
        <row r="211">
          <cell r="K211">
            <v>0.00639790040297028</v>
          </cell>
        </row>
        <row r="212">
          <cell r="K212">
            <v>20.0359674936165</v>
          </cell>
        </row>
        <row r="213">
          <cell r="K213">
            <v>4.17971470390684</v>
          </cell>
        </row>
        <row r="214">
          <cell r="K214">
            <v>7.68041971280158</v>
          </cell>
        </row>
        <row r="215">
          <cell r="K215">
            <v>1.28926908967508</v>
          </cell>
        </row>
        <row r="217">
          <cell r="K217">
            <v>39.8173025503118</v>
          </cell>
        </row>
        <row r="218">
          <cell r="K218" t="str">
            <v>IE</v>
          </cell>
        </row>
        <row r="219">
          <cell r="K219">
            <v>0.00395297528466115</v>
          </cell>
        </row>
        <row r="221">
          <cell r="K221">
            <v>0.959386842904731</v>
          </cell>
        </row>
        <row r="223">
          <cell r="K223">
            <v>5.29053526886736</v>
          </cell>
        </row>
        <row r="225">
          <cell r="K225">
            <v>8.78202638600584</v>
          </cell>
        </row>
        <row r="226">
          <cell r="K226">
            <v>0.00032906321159358</v>
          </cell>
        </row>
        <row r="227">
          <cell r="K227">
            <v>0.03059267872</v>
          </cell>
        </row>
        <row r="228">
          <cell r="K228">
            <v>0.0729196929974561</v>
          </cell>
        </row>
        <row r="229">
          <cell r="K229">
            <v>0.118247831723275</v>
          </cell>
        </row>
        <row r="230">
          <cell r="K230" t="str">
            <v>IE</v>
          </cell>
        </row>
        <row r="231">
          <cell r="K231">
            <v>0.01051084497138</v>
          </cell>
        </row>
        <row r="233">
          <cell r="K233">
            <v>1.14224</v>
          </cell>
        </row>
        <row r="257">
          <cell r="K257">
            <v>530.722663948</v>
          </cell>
        </row>
        <row r="259">
          <cell r="K259">
            <v>0.374</v>
          </cell>
        </row>
        <row r="303">
          <cell r="K303">
            <v>3.28822990602401</v>
          </cell>
        </row>
        <row r="304">
          <cell r="K304">
            <v>0.004478667</v>
          </cell>
        </row>
        <row r="309">
          <cell r="K309">
            <v>836.639241435523</v>
          </cell>
        </row>
        <row r="312">
          <cell r="K312">
            <v>836.639241435523</v>
          </cell>
        </row>
        <row r="313">
          <cell r="K313">
            <v>836.639241435523</v>
          </cell>
        </row>
        <row r="315">
          <cell r="K315">
            <v>0.0163536862981223</v>
          </cell>
        </row>
        <row r="316">
          <cell r="K316">
            <v>0.0652555955196641</v>
          </cell>
        </row>
        <row r="317">
          <cell r="K317">
            <v>0.557981530079391</v>
          </cell>
        </row>
      </sheetData>
      <sheetData sheetId="9">
        <row r="200">
          <cell r="K200">
            <v>0.817634940081126</v>
          </cell>
        </row>
        <row r="201">
          <cell r="K201">
            <v>0.00869474799792634</v>
          </cell>
        </row>
        <row r="202">
          <cell r="K202">
            <v>6.75491695287497</v>
          </cell>
        </row>
        <row r="203">
          <cell r="K203" t="str">
            <v>IE</v>
          </cell>
        </row>
        <row r="204">
          <cell r="K204" t="str">
            <v>IE</v>
          </cell>
        </row>
        <row r="205">
          <cell r="K205" t="str">
            <v>IE</v>
          </cell>
        </row>
        <row r="206">
          <cell r="K206" t="str">
            <v>IE</v>
          </cell>
        </row>
        <row r="207">
          <cell r="K207" t="str">
            <v>IE</v>
          </cell>
        </row>
        <row r="208">
          <cell r="K208">
            <v>2.59318672865044</v>
          </cell>
        </row>
        <row r="209">
          <cell r="K209">
            <v>0.07087555888</v>
          </cell>
        </row>
        <row r="210">
          <cell r="K210">
            <v>0.000374251814286502</v>
          </cell>
        </row>
        <row r="211">
          <cell r="K211">
            <v>0.000729202381084732</v>
          </cell>
        </row>
        <row r="212">
          <cell r="K212">
            <v>1.07593999645872</v>
          </cell>
        </row>
        <row r="213">
          <cell r="K213">
            <v>0.318583068134</v>
          </cell>
        </row>
        <row r="214">
          <cell r="K214">
            <v>0.48558613707664</v>
          </cell>
        </row>
        <row r="215">
          <cell r="K215">
            <v>0.06710693773</v>
          </cell>
        </row>
        <row r="219">
          <cell r="K219">
            <v>0.00995718865811648</v>
          </cell>
        </row>
        <row r="221">
          <cell r="K221">
            <v>0.086650678166473</v>
          </cell>
        </row>
        <row r="223">
          <cell r="K223">
            <v>0.544595083189442</v>
          </cell>
        </row>
        <row r="225">
          <cell r="K225">
            <v>35.8409762606429</v>
          </cell>
        </row>
        <row r="226">
          <cell r="K226">
            <v>0.000879407280022929</v>
          </cell>
        </row>
        <row r="227">
          <cell r="K227">
            <v>0.000433607142857143</v>
          </cell>
        </row>
        <row r="228">
          <cell r="K228">
            <v>0.18392617818041</v>
          </cell>
        </row>
        <row r="229">
          <cell r="K229">
            <v>0.00879407280022929</v>
          </cell>
        </row>
        <row r="230">
          <cell r="K230" t="str">
            <v>IE</v>
          </cell>
        </row>
        <row r="231">
          <cell r="K231">
            <v>0.0100663260205097</v>
          </cell>
        </row>
        <row r="257">
          <cell r="K257">
            <v>40.6655630995456</v>
          </cell>
        </row>
        <row r="259">
          <cell r="K259">
            <v>0.08976</v>
          </cell>
        </row>
        <row r="279">
          <cell r="K279">
            <v>0.01125</v>
          </cell>
        </row>
        <row r="302">
          <cell r="K302">
            <v>1.60336630991418E-005</v>
          </cell>
        </row>
        <row r="303">
          <cell r="K303">
            <v>0.1303014537152</v>
          </cell>
        </row>
        <row r="304">
          <cell r="K304">
            <v>0.01317255</v>
          </cell>
        </row>
        <row r="306">
          <cell r="K306">
            <v>29.5098965906209</v>
          </cell>
        </row>
        <row r="309">
          <cell r="K309">
            <v>119.299867051705</v>
          </cell>
        </row>
        <row r="312">
          <cell r="K312">
            <v>119.299867051705</v>
          </cell>
        </row>
        <row r="313">
          <cell r="K313">
            <v>119.299867051705</v>
          </cell>
        </row>
        <row r="315">
          <cell r="K315">
            <v>0.000244896949771455</v>
          </cell>
        </row>
        <row r="316">
          <cell r="K316">
            <v>0.00119058732076971</v>
          </cell>
        </row>
        <row r="317">
          <cell r="K317">
            <v>0.0407631333175396</v>
          </cell>
        </row>
      </sheetData>
      <sheetData sheetId="10">
        <row r="200">
          <cell r="K200">
            <v>22.1505718723907</v>
          </cell>
        </row>
        <row r="201">
          <cell r="K201">
            <v>3.53358331850311</v>
          </cell>
        </row>
        <row r="202">
          <cell r="K202">
            <v>0.145550311386941</v>
          </cell>
        </row>
        <row r="203">
          <cell r="K203" t="str">
            <v>IE</v>
          </cell>
        </row>
        <row r="204">
          <cell r="K204" t="str">
            <v>IE</v>
          </cell>
        </row>
        <row r="205">
          <cell r="K205" t="str">
            <v>IE</v>
          </cell>
        </row>
        <row r="206">
          <cell r="K206" t="str">
            <v>IE</v>
          </cell>
        </row>
        <row r="207">
          <cell r="K207" t="str">
            <v>IE</v>
          </cell>
        </row>
        <row r="208">
          <cell r="K208">
            <v>116.430300237231</v>
          </cell>
        </row>
        <row r="212">
          <cell r="K212">
            <v>9.189539630418</v>
          </cell>
        </row>
        <row r="213">
          <cell r="K213">
            <v>0.275168821275</v>
          </cell>
        </row>
        <row r="214">
          <cell r="K214">
            <v>0.3824341686514</v>
          </cell>
        </row>
        <row r="215">
          <cell r="K215">
            <v>0.7858247355</v>
          </cell>
        </row>
        <row r="223">
          <cell r="K223">
            <v>78.2207514908331</v>
          </cell>
        </row>
        <row r="225">
          <cell r="K225">
            <v>27.0840082410673</v>
          </cell>
        </row>
        <row r="227">
          <cell r="K227">
            <v>0.0971575757378732</v>
          </cell>
        </row>
        <row r="230">
          <cell r="K230" t="str">
            <v>IE</v>
          </cell>
        </row>
        <row r="257">
          <cell r="K257">
            <v>67.9208173568</v>
          </cell>
        </row>
        <row r="302">
          <cell r="K302">
            <v>22.0149943685021</v>
          </cell>
        </row>
        <row r="303">
          <cell r="K303">
            <v>28.1277602716199</v>
          </cell>
        </row>
        <row r="304">
          <cell r="K304">
            <v>7.06026832</v>
          </cell>
        </row>
        <row r="306">
          <cell r="K306">
            <v>34.3938188701875</v>
          </cell>
        </row>
        <row r="309">
          <cell r="K309">
            <v>417.812549590104</v>
          </cell>
        </row>
        <row r="312">
          <cell r="K312">
            <v>417.812549590104</v>
          </cell>
        </row>
        <row r="313">
          <cell r="K313">
            <v>417.812549590104</v>
          </cell>
        </row>
        <row r="320">
          <cell r="K320">
            <v>1.41787302143307</v>
          </cell>
        </row>
      </sheetData>
      <sheetData sheetId="11">
        <row r="200">
          <cell r="K200">
            <v>0.000173296347976679</v>
          </cell>
        </row>
        <row r="203">
          <cell r="K203" t="str">
            <v>IE</v>
          </cell>
        </row>
        <row r="204">
          <cell r="K204" t="str">
            <v>IE</v>
          </cell>
        </row>
        <row r="205">
          <cell r="K205" t="str">
            <v>IE</v>
          </cell>
        </row>
        <row r="206">
          <cell r="K206" t="str">
            <v>IE</v>
          </cell>
        </row>
        <row r="207">
          <cell r="K207" t="str">
            <v>IE</v>
          </cell>
        </row>
        <row r="208">
          <cell r="K208">
            <v>0.00428296151215053</v>
          </cell>
        </row>
        <row r="212">
          <cell r="K212">
            <v>0.00162821924822671</v>
          </cell>
        </row>
        <row r="213">
          <cell r="K213">
            <v>0.000933722277042</v>
          </cell>
        </row>
        <row r="214">
          <cell r="K214">
            <v>0.000735613594086</v>
          </cell>
        </row>
        <row r="215">
          <cell r="K215">
            <v>3.933953211E-005</v>
          </cell>
        </row>
        <row r="223">
          <cell r="K223">
            <v>0.00162720320886318</v>
          </cell>
        </row>
        <row r="225">
          <cell r="K225">
            <v>0.000224167643733333</v>
          </cell>
        </row>
        <row r="302">
          <cell r="K302">
            <v>0.00215658784428497</v>
          </cell>
        </row>
        <row r="303">
          <cell r="K303">
            <v>0.011518427420524</v>
          </cell>
        </row>
        <row r="304">
          <cell r="K304">
            <v>0.000263451</v>
          </cell>
        </row>
        <row r="309">
          <cell r="K309">
            <v>0.0235829896289974</v>
          </cell>
        </row>
        <row r="312">
          <cell r="K312">
            <v>0.0235829896289974</v>
          </cell>
        </row>
        <row r="313">
          <cell r="K313">
            <v>0.0235829896289974</v>
          </cell>
        </row>
      </sheetData>
      <sheetData sheetId="12">
        <row r="200">
          <cell r="K200">
            <v>0.105862623263088</v>
          </cell>
        </row>
        <row r="201">
          <cell r="K201">
            <v>0.00128166812045361</v>
          </cell>
        </row>
        <row r="202">
          <cell r="K202">
            <v>0.000523981120992989</v>
          </cell>
        </row>
        <row r="203">
          <cell r="K203" t="str">
            <v>IE</v>
          </cell>
        </row>
        <row r="204">
          <cell r="K204" t="str">
            <v>IE</v>
          </cell>
        </row>
        <row r="205">
          <cell r="K205" t="str">
            <v>IE</v>
          </cell>
        </row>
        <row r="206">
          <cell r="K206" t="str">
            <v>IE</v>
          </cell>
        </row>
        <row r="207">
          <cell r="K207" t="str">
            <v>IE</v>
          </cell>
        </row>
        <row r="208">
          <cell r="K208">
            <v>0.0447190972625084</v>
          </cell>
        </row>
        <row r="223">
          <cell r="K223">
            <v>0.00814546126942842</v>
          </cell>
        </row>
        <row r="225">
          <cell r="K225">
            <v>0.0028607658</v>
          </cell>
        </row>
        <row r="227">
          <cell r="K227">
            <v>0.000144</v>
          </cell>
        </row>
        <row r="230">
          <cell r="K230" t="str">
            <v>IE</v>
          </cell>
        </row>
        <row r="257">
          <cell r="K257">
            <v>0.0928161792</v>
          </cell>
        </row>
        <row r="302">
          <cell r="K302">
            <v>0.00227009246766839</v>
          </cell>
        </row>
        <row r="303">
          <cell r="K303">
            <v>0.0013265129862</v>
          </cell>
        </row>
        <row r="304">
          <cell r="K304">
            <v>0.001317255</v>
          </cell>
        </row>
        <row r="309">
          <cell r="K309">
            <v>0.26126763649034</v>
          </cell>
        </row>
        <row r="312">
          <cell r="K312">
            <v>0.26126763649034</v>
          </cell>
        </row>
        <row r="313">
          <cell r="K313">
            <v>0.26126763649034</v>
          </cell>
        </row>
      </sheetData>
      <sheetData sheetId="13"/>
      <sheetData sheetId="14">
        <row r="200">
          <cell r="K200">
            <v>19.15</v>
          </cell>
        </row>
        <row r="201">
          <cell r="K201">
            <v>4.53913083944208</v>
          </cell>
        </row>
        <row r="202">
          <cell r="K202">
            <v>1.872583416</v>
          </cell>
        </row>
        <row r="203">
          <cell r="K203" t="str">
            <v>IE</v>
          </cell>
        </row>
        <row r="204">
          <cell r="K204" t="str">
            <v>IE</v>
          </cell>
        </row>
        <row r="205">
          <cell r="K205" t="str">
            <v>IE</v>
          </cell>
        </row>
        <row r="206">
          <cell r="K206" t="str">
            <v>IE</v>
          </cell>
        </row>
        <row r="207">
          <cell r="K207" t="str">
            <v>IE</v>
          </cell>
        </row>
        <row r="208">
          <cell r="K208">
            <v>27.3476835111899</v>
          </cell>
        </row>
        <row r="209">
          <cell r="K209">
            <v>5.56008354406069</v>
          </cell>
        </row>
        <row r="210">
          <cell r="K210">
            <v>0.0112051857266589</v>
          </cell>
        </row>
        <row r="211">
          <cell r="K211">
            <v>0.00305241635316651</v>
          </cell>
        </row>
        <row r="212">
          <cell r="K212">
            <v>13.5513098921859</v>
          </cell>
        </row>
        <row r="213">
          <cell r="K213">
            <v>13.4396357246308</v>
          </cell>
        </row>
        <row r="214">
          <cell r="K214">
            <v>12.880319077083</v>
          </cell>
        </row>
        <row r="215">
          <cell r="K215">
            <v>5.16127462</v>
          </cell>
        </row>
        <row r="217">
          <cell r="K217">
            <v>9.2771883811704</v>
          </cell>
        </row>
        <row r="218">
          <cell r="K218" t="str">
            <v>IE</v>
          </cell>
        </row>
        <row r="219">
          <cell r="K219">
            <v>0.570433263393986</v>
          </cell>
        </row>
        <row r="221">
          <cell r="K221">
            <v>7.80674128123564</v>
          </cell>
        </row>
        <row r="222">
          <cell r="K222">
            <v>0.0329238105182555</v>
          </cell>
        </row>
        <row r="223">
          <cell r="K223">
            <v>1.11156308715809</v>
          </cell>
        </row>
        <row r="225">
          <cell r="K225">
            <v>15.7072041389565</v>
          </cell>
        </row>
        <row r="226">
          <cell r="K226">
            <v>0.011259717777</v>
          </cell>
        </row>
        <row r="227">
          <cell r="K227">
            <v>0.078524820102</v>
          </cell>
        </row>
        <row r="228">
          <cell r="K228">
            <v>17.0994777748689</v>
          </cell>
        </row>
        <row r="229">
          <cell r="K229">
            <v>0.969727221414</v>
          </cell>
        </row>
        <row r="230">
          <cell r="K230" t="str">
            <v>IE</v>
          </cell>
        </row>
        <row r="231">
          <cell r="K231">
            <v>1.14802160585392</v>
          </cell>
        </row>
        <row r="232">
          <cell r="K232">
            <v>0.538272</v>
          </cell>
        </row>
        <row r="233">
          <cell r="K233">
            <v>0.2616768</v>
          </cell>
        </row>
        <row r="236">
          <cell r="K236">
            <v>0.660869160557923</v>
          </cell>
        </row>
        <row r="241">
          <cell r="K241">
            <v>4.80517427</v>
          </cell>
        </row>
        <row r="242">
          <cell r="K242">
            <v>1.56749389993789</v>
          </cell>
        </row>
        <row r="245">
          <cell r="K245">
            <v>0.082</v>
          </cell>
        </row>
        <row r="246">
          <cell r="K246">
            <v>3.08448577</v>
          </cell>
        </row>
        <row r="253">
          <cell r="K253">
            <v>0.0001600158</v>
          </cell>
        </row>
        <row r="255">
          <cell r="K255">
            <v>1.09680965484726</v>
          </cell>
        </row>
        <row r="257">
          <cell r="K257">
            <v>5.76416342732186</v>
          </cell>
        </row>
        <row r="258">
          <cell r="K258">
            <v>0.0939155890453237</v>
          </cell>
        </row>
        <row r="259">
          <cell r="K259">
            <v>0.43758</v>
          </cell>
        </row>
        <row r="264">
          <cell r="K264">
            <v>0.1134</v>
          </cell>
        </row>
        <row r="266">
          <cell r="K266">
            <v>0.02131056</v>
          </cell>
        </row>
        <row r="267">
          <cell r="K267">
            <v>0.012534404</v>
          </cell>
        </row>
        <row r="277">
          <cell r="K277">
            <v>0.0277831125451023</v>
          </cell>
        </row>
        <row r="281">
          <cell r="K281">
            <v>1.26458954842102</v>
          </cell>
        </row>
        <row r="282">
          <cell r="K282">
            <v>1.54143859775006</v>
          </cell>
        </row>
        <row r="283">
          <cell r="K283">
            <v>0.0722778621691164</v>
          </cell>
        </row>
        <row r="286">
          <cell r="K286">
            <v>0.071775</v>
          </cell>
        </row>
        <row r="287">
          <cell r="K287">
            <v>0.00829125</v>
          </cell>
        </row>
        <row r="288">
          <cell r="K288">
            <v>3.27819678795</v>
          </cell>
        </row>
        <row r="289">
          <cell r="K289">
            <v>0.998570149035749</v>
          </cell>
        </row>
        <row r="290">
          <cell r="K290">
            <v>8.5316245708492</v>
          </cell>
        </row>
        <row r="298">
          <cell r="K298">
            <v>2.28184374582833</v>
          </cell>
        </row>
        <row r="302">
          <cell r="K302">
            <v>0.00291434470999268</v>
          </cell>
        </row>
        <row r="303">
          <cell r="K303">
            <v>0.0623921198176002</v>
          </cell>
        </row>
        <row r="304">
          <cell r="K304">
            <v>0.012118746</v>
          </cell>
        </row>
        <row r="306">
          <cell r="K306">
            <v>11.3499602271619</v>
          </cell>
        </row>
        <row r="309">
          <cell r="K309">
            <v>205.372964942869</v>
          </cell>
        </row>
        <row r="312">
          <cell r="K312">
            <v>205.372964942869</v>
          </cell>
        </row>
        <row r="313">
          <cell r="K313">
            <v>205.372964942869</v>
          </cell>
        </row>
        <row r="315">
          <cell r="K315">
            <v>0.109261308155151</v>
          </cell>
        </row>
        <row r="316">
          <cell r="K316">
            <v>0.435981930981554</v>
          </cell>
        </row>
        <row r="317">
          <cell r="K317">
            <v>6.54383515793079</v>
          </cell>
        </row>
        <row r="320">
          <cell r="K320">
            <v>9.21617463931496</v>
          </cell>
        </row>
      </sheetData>
      <sheetData sheetId="15">
        <row r="200">
          <cell r="K200">
            <v>18.1925</v>
          </cell>
        </row>
        <row r="201">
          <cell r="K201">
            <v>4.31217429746997</v>
          </cell>
        </row>
        <row r="202">
          <cell r="K202">
            <v>1.7789542452</v>
          </cell>
        </row>
        <row r="203">
          <cell r="K203" t="str">
            <v>IE</v>
          </cell>
        </row>
        <row r="204">
          <cell r="K204" t="str">
            <v>IE</v>
          </cell>
        </row>
        <row r="205">
          <cell r="K205" t="str">
            <v>IE</v>
          </cell>
        </row>
        <row r="206">
          <cell r="K206" t="str">
            <v>IE</v>
          </cell>
        </row>
        <row r="207">
          <cell r="K207" t="str">
            <v>IE</v>
          </cell>
        </row>
        <row r="208">
          <cell r="K208">
            <v>25.9802993356304</v>
          </cell>
        </row>
        <row r="209">
          <cell r="K209">
            <v>5.56008354406069</v>
          </cell>
        </row>
        <row r="210">
          <cell r="K210">
            <v>0.0112051857266589</v>
          </cell>
        </row>
        <row r="211">
          <cell r="K211">
            <v>0.00305241635316651</v>
          </cell>
        </row>
        <row r="212">
          <cell r="K212">
            <v>13.5513098921859</v>
          </cell>
        </row>
        <row r="213">
          <cell r="K213">
            <v>13.4396357246308</v>
          </cell>
        </row>
        <row r="214">
          <cell r="K214">
            <v>12.880319077083</v>
          </cell>
        </row>
        <row r="215">
          <cell r="K215">
            <v>5.16127462</v>
          </cell>
        </row>
        <row r="217">
          <cell r="K217">
            <v>5.03491810380057</v>
          </cell>
        </row>
        <row r="218">
          <cell r="K218" t="str">
            <v>IE</v>
          </cell>
        </row>
        <row r="219">
          <cell r="K219">
            <v>0.570433263393986</v>
          </cell>
        </row>
        <row r="221">
          <cell r="K221">
            <v>7.76646859465676</v>
          </cell>
        </row>
        <row r="222">
          <cell r="K222">
            <v>0.0329238105182555</v>
          </cell>
        </row>
        <row r="223">
          <cell r="K223">
            <v>0.947397007809732</v>
          </cell>
        </row>
        <row r="225">
          <cell r="K225">
            <v>14.4402697747618</v>
          </cell>
        </row>
        <row r="226">
          <cell r="K226">
            <v>0.011259717777</v>
          </cell>
        </row>
        <row r="227">
          <cell r="K227">
            <v>0.06452564142</v>
          </cell>
        </row>
        <row r="228">
          <cell r="K228">
            <v>17.0994777748689</v>
          </cell>
        </row>
        <row r="229">
          <cell r="K229">
            <v>0.969727221414</v>
          </cell>
        </row>
        <row r="230">
          <cell r="K230" t="str">
            <v>IE</v>
          </cell>
        </row>
        <row r="231">
          <cell r="K231">
            <v>1.14802160585392</v>
          </cell>
        </row>
        <row r="232">
          <cell r="K232">
            <v>0.538272</v>
          </cell>
        </row>
        <row r="233">
          <cell r="K233">
            <v>0.20934144</v>
          </cell>
        </row>
        <row r="236">
          <cell r="K236">
            <v>0.660869160557923</v>
          </cell>
        </row>
        <row r="241">
          <cell r="K241">
            <v>0.7207761405</v>
          </cell>
        </row>
        <row r="242">
          <cell r="K242">
            <v>0.235124084990684</v>
          </cell>
        </row>
        <row r="245">
          <cell r="K245">
            <v>0.0123</v>
          </cell>
        </row>
        <row r="246">
          <cell r="K246">
            <v>0.4626728655</v>
          </cell>
        </row>
        <row r="253">
          <cell r="K253">
            <v>2.400237E-005</v>
          </cell>
        </row>
        <row r="255">
          <cell r="K255">
            <v>0.63950954472709</v>
          </cell>
        </row>
        <row r="257">
          <cell r="K257">
            <v>4.61133074185749</v>
          </cell>
        </row>
        <row r="258">
          <cell r="K258">
            <v>0.0563493534271942</v>
          </cell>
        </row>
        <row r="259">
          <cell r="K259">
            <v>0.262548</v>
          </cell>
        </row>
        <row r="264">
          <cell r="K264">
            <v>0.06804</v>
          </cell>
        </row>
        <row r="266">
          <cell r="K266">
            <v>0.003196584</v>
          </cell>
        </row>
        <row r="267">
          <cell r="K267">
            <v>0.0018801606</v>
          </cell>
        </row>
        <row r="277">
          <cell r="K277">
            <v>0.0277831125451023</v>
          </cell>
        </row>
        <row r="281">
          <cell r="K281">
            <v>0.810761359124192</v>
          </cell>
        </row>
        <row r="282">
          <cell r="K282">
            <v>1.01731123552711</v>
          </cell>
        </row>
        <row r="283">
          <cell r="K283">
            <v>0.0466110840489748</v>
          </cell>
        </row>
        <row r="286">
          <cell r="K286">
            <v>0.04785</v>
          </cell>
        </row>
        <row r="287">
          <cell r="K287">
            <v>0.0055275</v>
          </cell>
        </row>
        <row r="288">
          <cell r="K288">
            <v>0.537112049638833</v>
          </cell>
        </row>
        <row r="289">
          <cell r="K289">
            <v>0.123352783116181</v>
          </cell>
        </row>
        <row r="290">
          <cell r="K290">
            <v>1.11567398234182</v>
          </cell>
        </row>
        <row r="298">
          <cell r="K298">
            <v>2.28184374582833</v>
          </cell>
        </row>
        <row r="302">
          <cell r="K302">
            <v>0.00291434470999268</v>
          </cell>
        </row>
        <row r="303">
          <cell r="K303">
            <v>0.0623921198176002</v>
          </cell>
        </row>
        <row r="304">
          <cell r="K304">
            <v>0.012118746</v>
          </cell>
        </row>
        <row r="306">
          <cell r="K306">
            <v>9.72853733756733</v>
          </cell>
        </row>
        <row r="309">
          <cell r="K309">
            <v>173.258254333411</v>
          </cell>
        </row>
        <row r="312">
          <cell r="K312">
            <v>173.258254333411</v>
          </cell>
        </row>
        <row r="313">
          <cell r="K313">
            <v>173.258254333411</v>
          </cell>
        </row>
        <row r="315">
          <cell r="K315">
            <v>0.109261308155151</v>
          </cell>
        </row>
        <row r="316">
          <cell r="K316">
            <v>0.435981930981554</v>
          </cell>
        </row>
        <row r="317">
          <cell r="K317">
            <v>6.5351552836271</v>
          </cell>
        </row>
        <row r="320">
          <cell r="K320">
            <v>9.21617463931496</v>
          </cell>
        </row>
      </sheetData>
      <sheetData sheetId="16"/>
      <sheetData sheetId="17"/>
      <sheetData sheetId="18"/>
      <sheetData sheetId="19"/>
      <sheetData sheetId="20">
        <row r="200">
          <cell r="U200">
            <v>25.52961039032</v>
          </cell>
        </row>
        <row r="201">
          <cell r="U201">
            <v>3.81700705796</v>
          </cell>
        </row>
        <row r="202">
          <cell r="U202">
            <v>26.7100754036648</v>
          </cell>
        </row>
        <row r="203">
          <cell r="U203" t="str">
            <v>IE</v>
          </cell>
        </row>
        <row r="204">
          <cell r="U204" t="str">
            <v>IE</v>
          </cell>
        </row>
        <row r="205">
          <cell r="U205" t="str">
            <v>IE</v>
          </cell>
        </row>
        <row r="206">
          <cell r="U206" t="str">
            <v>IE</v>
          </cell>
        </row>
        <row r="207">
          <cell r="U207" t="str">
            <v>IE</v>
          </cell>
        </row>
        <row r="208">
          <cell r="U208">
            <v>364.559361713082</v>
          </cell>
        </row>
        <row r="209">
          <cell r="U209">
            <v>14.6369690470856</v>
          </cell>
        </row>
        <row r="210">
          <cell r="U210">
            <v>1.88579637557777</v>
          </cell>
        </row>
        <row r="211">
          <cell r="U211">
            <v>2.82081614296843</v>
          </cell>
        </row>
        <row r="212">
          <cell r="U212">
            <v>3443.9742602245</v>
          </cell>
        </row>
        <row r="213">
          <cell r="U213">
            <v>190.40570893755</v>
          </cell>
        </row>
        <row r="214">
          <cell r="U214">
            <v>72.6506455440673</v>
          </cell>
        </row>
        <row r="215">
          <cell r="U215">
            <v>713.86821726245</v>
          </cell>
        </row>
        <row r="219">
          <cell r="U219">
            <v>1.33267159788551</v>
          </cell>
        </row>
        <row r="221">
          <cell r="U221">
            <v>208.814026847411</v>
          </cell>
        </row>
        <row r="222">
          <cell r="U222">
            <v>0.893191117608158</v>
          </cell>
        </row>
        <row r="223">
          <cell r="U223">
            <v>16.0720340893066</v>
          </cell>
        </row>
        <row r="225">
          <cell r="U225">
            <v>360.540238537518</v>
          </cell>
        </row>
        <row r="226">
          <cell r="U226">
            <v>17.8005882352941</v>
          </cell>
        </row>
        <row r="227">
          <cell r="U227">
            <v>0.3870182629</v>
          </cell>
        </row>
        <row r="228">
          <cell r="U228">
            <v>114.957127253308</v>
          </cell>
        </row>
        <row r="229">
          <cell r="U229">
            <v>4.20425294117647</v>
          </cell>
        </row>
        <row r="230">
          <cell r="U230" t="str">
            <v>IE</v>
          </cell>
        </row>
        <row r="231">
          <cell r="U231">
            <v>61.3494945882353</v>
          </cell>
        </row>
        <row r="236">
          <cell r="U236">
            <v>5.02838475547789</v>
          </cell>
        </row>
        <row r="244">
          <cell r="U244">
            <v>15</v>
          </cell>
        </row>
        <row r="251">
          <cell r="U251">
            <v>0.0818</v>
          </cell>
        </row>
        <row r="255">
          <cell r="U255">
            <v>11.8153434234</v>
          </cell>
        </row>
        <row r="257">
          <cell r="U257">
            <v>71.46433282048</v>
          </cell>
        </row>
        <row r="258">
          <cell r="U258">
            <v>0.24363828</v>
          </cell>
        </row>
        <row r="259">
          <cell r="U259">
            <v>25.3198</v>
          </cell>
        </row>
        <row r="298">
          <cell r="U298">
            <v>13.2896624391881</v>
          </cell>
        </row>
        <row r="302">
          <cell r="U302">
            <v>0.00856051869557749</v>
          </cell>
        </row>
        <row r="303">
          <cell r="U303">
            <v>0.1495200380344</v>
          </cell>
        </row>
        <row r="304">
          <cell r="U304">
            <v>0.01844157</v>
          </cell>
        </row>
        <row r="306">
          <cell r="U306">
            <v>245.207360466439</v>
          </cell>
        </row>
        <row r="309">
          <cell r="U309">
            <v>6034.83595588158</v>
          </cell>
        </row>
        <row r="311">
          <cell r="U311">
            <v>6034.83595588158</v>
          </cell>
        </row>
        <row r="312">
          <cell r="U312">
            <v>6034.83595588158</v>
          </cell>
        </row>
        <row r="313">
          <cell r="U313">
            <v>6034.83595588158</v>
          </cell>
        </row>
        <row r="314">
          <cell r="U314">
            <v>6077.56129673044</v>
          </cell>
        </row>
        <row r="315">
          <cell r="U315">
            <v>0.88315681668733</v>
          </cell>
        </row>
        <row r="316">
          <cell r="U316">
            <v>2.70507454680497</v>
          </cell>
        </row>
        <row r="317">
          <cell r="U317">
            <v>7.47944940802124</v>
          </cell>
        </row>
        <row r="320">
          <cell r="U320">
            <v>44.6630001751417</v>
          </cell>
        </row>
      </sheetData>
      <sheetData sheetId="21">
        <row r="200">
          <cell r="U200">
            <v>179.808412</v>
          </cell>
        </row>
        <row r="201">
          <cell r="U201">
            <v>30.703</v>
          </cell>
        </row>
        <row r="202">
          <cell r="U202">
            <v>12.8717</v>
          </cell>
        </row>
        <row r="203">
          <cell r="U203" t="str">
            <v>IE</v>
          </cell>
        </row>
        <row r="204">
          <cell r="U204" t="str">
            <v>IE</v>
          </cell>
        </row>
        <row r="205">
          <cell r="U205" t="str">
            <v>IE</v>
          </cell>
        </row>
        <row r="206">
          <cell r="U206" t="str">
            <v>IE</v>
          </cell>
        </row>
        <row r="207">
          <cell r="U207" t="str">
            <v>IE</v>
          </cell>
        </row>
        <row r="208">
          <cell r="U208">
            <v>150.646288560549</v>
          </cell>
        </row>
        <row r="209">
          <cell r="U209">
            <v>45.3156632310105</v>
          </cell>
        </row>
        <row r="210">
          <cell r="U210">
            <v>2.08322070550859</v>
          </cell>
        </row>
        <row r="211">
          <cell r="U211">
            <v>2.63428406398675</v>
          </cell>
        </row>
        <row r="212">
          <cell r="U212">
            <v>480.24813984703</v>
          </cell>
        </row>
        <row r="213">
          <cell r="U213">
            <v>78.4878662239267</v>
          </cell>
        </row>
        <row r="214">
          <cell r="U214">
            <v>319.991355595588</v>
          </cell>
        </row>
        <row r="215">
          <cell r="U215">
            <v>6.88386660875405</v>
          </cell>
        </row>
        <row r="219">
          <cell r="U219">
            <v>4.93213039965106</v>
          </cell>
        </row>
        <row r="221">
          <cell r="U221">
            <v>107.446432582473</v>
          </cell>
        </row>
        <row r="222">
          <cell r="U222">
            <v>2.64771160071003</v>
          </cell>
        </row>
        <row r="223">
          <cell r="U223">
            <v>22.7202221643485</v>
          </cell>
        </row>
        <row r="225">
          <cell r="U225">
            <v>42.3125951743415</v>
          </cell>
        </row>
        <row r="226">
          <cell r="U226">
            <v>0.0200426470588235</v>
          </cell>
        </row>
        <row r="227">
          <cell r="U227">
            <v>0.630403032633333</v>
          </cell>
        </row>
        <row r="228">
          <cell r="U228">
            <v>109.650234995602</v>
          </cell>
        </row>
        <row r="229">
          <cell r="U229">
            <v>9.18622073529412</v>
          </cell>
        </row>
        <row r="230">
          <cell r="U230" t="str">
            <v>IE</v>
          </cell>
        </row>
        <row r="231">
          <cell r="U231">
            <v>8.56834555294118</v>
          </cell>
        </row>
        <row r="236">
          <cell r="U236">
            <v>8.475</v>
          </cell>
        </row>
        <row r="240">
          <cell r="U240">
            <v>0.287918060200669</v>
          </cell>
        </row>
        <row r="251">
          <cell r="U251">
            <v>0.409</v>
          </cell>
        </row>
        <row r="252">
          <cell r="U252">
            <v>0.7672</v>
          </cell>
        </row>
        <row r="253">
          <cell r="U253">
            <v>0.0213</v>
          </cell>
        </row>
        <row r="255">
          <cell r="U255">
            <v>2.09500648650464</v>
          </cell>
        </row>
        <row r="257">
          <cell r="U257">
            <v>2.01232133122447</v>
          </cell>
        </row>
        <row r="258">
          <cell r="U258">
            <v>0.0075197</v>
          </cell>
        </row>
        <row r="259">
          <cell r="U259">
            <v>0.40205</v>
          </cell>
        </row>
        <row r="266">
          <cell r="U266">
            <v>0.1598292</v>
          </cell>
        </row>
        <row r="298">
          <cell r="U298">
            <v>0.484802444145516</v>
          </cell>
        </row>
        <row r="302">
          <cell r="U302">
            <v>0.0685141147851932</v>
          </cell>
        </row>
        <row r="303">
          <cell r="U303">
            <v>0.554416919813335</v>
          </cell>
        </row>
        <row r="304">
          <cell r="U304">
            <v>0.30296865</v>
          </cell>
        </row>
        <row r="306">
          <cell r="U306">
            <v>11.5559700818989</v>
          </cell>
        </row>
        <row r="309">
          <cell r="U309">
            <v>1645.39195270998</v>
          </cell>
        </row>
        <row r="311">
          <cell r="U311">
            <v>1645.39195270998</v>
          </cell>
        </row>
        <row r="312">
          <cell r="U312">
            <v>1645.39195270998</v>
          </cell>
        </row>
        <row r="313">
          <cell r="U313">
            <v>1645.39195270998</v>
          </cell>
        </row>
        <row r="314">
          <cell r="U314">
            <v>1652.03121602985</v>
          </cell>
        </row>
        <row r="315">
          <cell r="U315">
            <v>8.00520932786125</v>
          </cell>
        </row>
        <row r="316">
          <cell r="U316">
            <v>32.7849999937426</v>
          </cell>
        </row>
        <row r="317">
          <cell r="U317">
            <v>61.6050651747003</v>
          </cell>
        </row>
        <row r="320">
          <cell r="U320">
            <v>1.26833805599408</v>
          </cell>
        </row>
      </sheetData>
      <sheetData sheetId="22">
        <row r="300">
          <cell r="U300">
            <v>4.163609611474</v>
          </cell>
        </row>
        <row r="301">
          <cell r="U301">
            <v>0.768197378254</v>
          </cell>
        </row>
        <row r="302">
          <cell r="U302">
            <v>2.736577731474</v>
          </cell>
        </row>
        <row r="303">
          <cell r="U303" t="str">
            <v>IE</v>
          </cell>
        </row>
        <row r="304">
          <cell r="U304" t="str">
            <v>IE</v>
          </cell>
        </row>
        <row r="305">
          <cell r="U305" t="str">
            <v>IE</v>
          </cell>
        </row>
        <row r="306">
          <cell r="U306" t="str">
            <v>IE</v>
          </cell>
        </row>
        <row r="307">
          <cell r="U307" t="str">
            <v>IE</v>
          </cell>
        </row>
        <row r="308">
          <cell r="U308">
            <v>7.81019613617733</v>
          </cell>
        </row>
        <row r="309">
          <cell r="U309">
            <v>6.58172433660894</v>
          </cell>
        </row>
        <row r="310">
          <cell r="U310">
            <v>0.374251814286502</v>
          </cell>
        </row>
        <row r="311">
          <cell r="U311">
            <v>0.729202381084732</v>
          </cell>
        </row>
        <row r="312">
          <cell r="U312">
            <v>390.979433011974</v>
          </cell>
        </row>
        <row r="313">
          <cell r="U313">
            <v>17.7399825940284</v>
          </cell>
        </row>
        <row r="314">
          <cell r="U314">
            <v>23.9042181508249</v>
          </cell>
        </row>
        <row r="315">
          <cell r="U315">
            <v>377.427379428236</v>
          </cell>
        </row>
        <row r="316">
          <cell r="U316">
            <v>138.172550618826</v>
          </cell>
        </row>
        <row r="319">
          <cell r="U319">
            <v>0.579151675716602</v>
          </cell>
        </row>
        <row r="321">
          <cell r="U321">
            <v>109.370341604597</v>
          </cell>
        </row>
        <row r="322">
          <cell r="U322">
            <v>0.0225103278688525</v>
          </cell>
        </row>
        <row r="323">
          <cell r="U323">
            <v>6.02850128810564</v>
          </cell>
        </row>
        <row r="325">
          <cell r="U325">
            <v>30.0385707569635</v>
          </cell>
        </row>
        <row r="326">
          <cell r="U326">
            <v>9.20602941176471</v>
          </cell>
        </row>
        <row r="327">
          <cell r="U327">
            <v>0.05454911782</v>
          </cell>
        </row>
        <row r="328">
          <cell r="U328">
            <v>37.8618705964334</v>
          </cell>
        </row>
        <row r="329">
          <cell r="U329">
            <v>2.01078176470588</v>
          </cell>
        </row>
        <row r="330">
          <cell r="U330" t="str">
            <v>IE</v>
          </cell>
        </row>
        <row r="331">
          <cell r="U331">
            <v>2.56597027764706</v>
          </cell>
        </row>
        <row r="333">
          <cell r="U333">
            <v>2.596</v>
          </cell>
        </row>
        <row r="335">
          <cell r="U335">
            <v>1.82278284546497</v>
          </cell>
        </row>
        <row r="336">
          <cell r="U336">
            <v>22.262877</v>
          </cell>
        </row>
        <row r="337">
          <cell r="U337">
            <v>45.46527476936</v>
          </cell>
        </row>
        <row r="339">
          <cell r="U339">
            <v>29.2977579614797</v>
          </cell>
        </row>
        <row r="340">
          <cell r="U340">
            <v>0.269669732441472</v>
          </cell>
        </row>
        <row r="345">
          <cell r="U345">
            <v>0.017</v>
          </cell>
        </row>
        <row r="346">
          <cell r="U346">
            <v>11.133798</v>
          </cell>
        </row>
        <row r="351">
          <cell r="U351">
            <v>0.1227</v>
          </cell>
        </row>
        <row r="355">
          <cell r="U355">
            <v>6.73498720211135</v>
          </cell>
        </row>
        <row r="357">
          <cell r="U357">
            <v>2.86607823088194</v>
          </cell>
        </row>
        <row r="359">
          <cell r="U359">
            <v>0.0935</v>
          </cell>
        </row>
        <row r="364">
          <cell r="U364">
            <v>0.20979</v>
          </cell>
        </row>
        <row r="366">
          <cell r="U366">
            <v>1.4828928</v>
          </cell>
        </row>
        <row r="367">
          <cell r="U367">
            <v>27.398427685</v>
          </cell>
        </row>
        <row r="372">
          <cell r="U372">
            <v>136.394135044423</v>
          </cell>
        </row>
        <row r="373">
          <cell r="U373">
            <v>92.1926583665437</v>
          </cell>
        </row>
        <row r="375">
          <cell r="U375">
            <v>25.2904190625</v>
          </cell>
        </row>
        <row r="376">
          <cell r="U376">
            <v>3.3</v>
          </cell>
        </row>
        <row r="377">
          <cell r="U377">
            <v>89.4471916007811</v>
          </cell>
        </row>
        <row r="378">
          <cell r="U378">
            <v>20.598631514417</v>
          </cell>
        </row>
        <row r="379">
          <cell r="U379">
            <v>107.304044502594</v>
          </cell>
        </row>
        <row r="380">
          <cell r="U380">
            <v>43.9025228883576</v>
          </cell>
        </row>
        <row r="381">
          <cell r="U381">
            <v>0.12697056</v>
          </cell>
        </row>
        <row r="382">
          <cell r="U382">
            <v>0.30079992</v>
          </cell>
        </row>
        <row r="383">
          <cell r="U383">
            <v>0.01117656</v>
          </cell>
        </row>
        <row r="384">
          <cell r="U384">
            <v>0.05447132</v>
          </cell>
        </row>
        <row r="385">
          <cell r="U385">
            <v>0.006655385</v>
          </cell>
        </row>
        <row r="386">
          <cell r="U386">
            <v>0.00899</v>
          </cell>
        </row>
        <row r="387">
          <cell r="U387">
            <v>0.0010385</v>
          </cell>
        </row>
        <row r="388">
          <cell r="U388">
            <v>0.142851282</v>
          </cell>
        </row>
        <row r="398">
          <cell r="U398">
            <v>0.643151399481165</v>
          </cell>
        </row>
        <row r="400">
          <cell r="U400">
            <v>10.0394811351363</v>
          </cell>
        </row>
        <row r="402">
          <cell r="U402">
            <v>0.839934213037304</v>
          </cell>
        </row>
        <row r="403">
          <cell r="U403">
            <v>1.80194521664406</v>
          </cell>
        </row>
        <row r="404">
          <cell r="U404">
            <v>0.12130864746</v>
          </cell>
        </row>
        <row r="406">
          <cell r="U406">
            <v>11.7177822983859</v>
          </cell>
        </row>
        <row r="407">
          <cell r="U407">
            <v>0.0996935833152</v>
          </cell>
        </row>
        <row r="409">
          <cell r="U409">
            <v>1865.24498924169</v>
          </cell>
        </row>
        <row r="411">
          <cell r="U411">
            <v>1865.24498924169</v>
          </cell>
        </row>
        <row r="412">
          <cell r="U412">
            <v>1865.24498924169</v>
          </cell>
        </row>
        <row r="413">
          <cell r="U413">
            <v>1865.24498924169</v>
          </cell>
        </row>
        <row r="414">
          <cell r="U414">
            <v>1871.46013383664</v>
          </cell>
        </row>
        <row r="415">
          <cell r="U415">
            <v>0.244896949771455</v>
          </cell>
        </row>
        <row r="416">
          <cell r="U416">
            <v>1.19058732076971</v>
          </cell>
        </row>
        <row r="417">
          <cell r="U417">
            <v>2.42919084952845</v>
          </cell>
        </row>
        <row r="418">
          <cell r="U418">
            <v>164.435237244051</v>
          </cell>
        </row>
        <row r="420">
          <cell r="U420">
            <v>6.69945002627126</v>
          </cell>
        </row>
      </sheetData>
      <sheetData sheetId="23">
        <row r="200">
          <cell r="U200">
            <v>492.79559</v>
          </cell>
        </row>
        <row r="201">
          <cell r="U201">
            <v>113.751</v>
          </cell>
        </row>
        <row r="202">
          <cell r="U202">
            <v>37.5145</v>
          </cell>
        </row>
        <row r="203">
          <cell r="U203" t="str">
            <v>IE</v>
          </cell>
        </row>
        <row r="204">
          <cell r="U204" t="str">
            <v>IE</v>
          </cell>
        </row>
        <row r="205">
          <cell r="U205" t="str">
            <v>IE</v>
          </cell>
        </row>
        <row r="206">
          <cell r="U206" t="str">
            <v>IE</v>
          </cell>
        </row>
        <row r="207">
          <cell r="U207" t="str">
            <v>IE</v>
          </cell>
        </row>
        <row r="208">
          <cell r="U208">
            <v>120.912277784517</v>
          </cell>
        </row>
        <row r="209">
          <cell r="U209">
            <v>0.88925250942979</v>
          </cell>
        </row>
        <row r="210">
          <cell r="U210">
            <v>0.170491790789912</v>
          </cell>
        </row>
        <row r="211">
          <cell r="U211">
            <v>0.213461169192821</v>
          </cell>
        </row>
        <row r="212">
          <cell r="U212">
            <v>16.8755615008973</v>
          </cell>
        </row>
        <row r="213">
          <cell r="U213">
            <v>4.06722578354977</v>
          </cell>
        </row>
        <row r="214">
          <cell r="U214">
            <v>7.67843984381283</v>
          </cell>
        </row>
        <row r="215">
          <cell r="U215">
            <v>1.03141527174006</v>
          </cell>
        </row>
        <row r="219">
          <cell r="U219">
            <v>0.124548747465936</v>
          </cell>
        </row>
        <row r="221">
          <cell r="U221">
            <v>86.2363434381779</v>
          </cell>
        </row>
        <row r="222">
          <cell r="U222">
            <v>0.00531029201907348</v>
          </cell>
        </row>
        <row r="223">
          <cell r="U223">
            <v>5.70818326882061</v>
          </cell>
        </row>
        <row r="225">
          <cell r="U225">
            <v>17.6123258796909</v>
          </cell>
        </row>
        <row r="226">
          <cell r="U226">
            <v>0.0088</v>
          </cell>
        </row>
        <row r="227">
          <cell r="U227">
            <v>0.175858464140262</v>
          </cell>
        </row>
        <row r="228">
          <cell r="U228">
            <v>2.28960877403708</v>
          </cell>
        </row>
        <row r="229">
          <cell r="U229">
            <v>0.2176</v>
          </cell>
        </row>
        <row r="230">
          <cell r="U230" t="str">
            <v>IE</v>
          </cell>
        </row>
        <row r="231">
          <cell r="U231">
            <v>0.3392848</v>
          </cell>
        </row>
        <row r="236">
          <cell r="U236">
            <v>49.025</v>
          </cell>
        </row>
        <row r="240">
          <cell r="U240">
            <v>11.4461206157276</v>
          </cell>
        </row>
        <row r="241">
          <cell r="U241">
            <v>11.0888637</v>
          </cell>
        </row>
        <row r="251">
          <cell r="U251">
            <v>0.01636</v>
          </cell>
        </row>
        <row r="255">
          <cell r="U255">
            <v>10.20361312</v>
          </cell>
        </row>
        <row r="257">
          <cell r="U257">
            <v>0.443288699324257</v>
          </cell>
        </row>
        <row r="258">
          <cell r="U258">
            <v>0.00526379</v>
          </cell>
        </row>
        <row r="259">
          <cell r="U259">
            <v>2.8237</v>
          </cell>
        </row>
        <row r="266">
          <cell r="U266">
            <v>0.236784</v>
          </cell>
        </row>
        <row r="302">
          <cell r="U302">
            <v>0.0029443099305659</v>
          </cell>
        </row>
        <row r="303">
          <cell r="U303">
            <v>0.352068221640534</v>
          </cell>
        </row>
        <row r="304">
          <cell r="U304">
            <v>0.10274589</v>
          </cell>
        </row>
        <row r="309">
          <cell r="U309">
            <v>994.363831664904</v>
          </cell>
        </row>
        <row r="311">
          <cell r="U311">
            <v>994.363831664904</v>
          </cell>
        </row>
        <row r="312">
          <cell r="U312">
            <v>994.363831664904</v>
          </cell>
        </row>
        <row r="313">
          <cell r="U313">
            <v>994.363831664904</v>
          </cell>
        </row>
        <row r="314">
          <cell r="U314">
            <v>995.207111324203</v>
          </cell>
        </row>
        <row r="315">
          <cell r="U315">
            <v>0.546306540775757</v>
          </cell>
        </row>
        <row r="316">
          <cell r="U316">
            <v>2.17990965490777</v>
          </cell>
        </row>
        <row r="317">
          <cell r="U317">
            <v>58.5663904170013</v>
          </cell>
        </row>
        <row r="319">
          <cell r="U319">
            <v>6362.61165048544</v>
          </cell>
        </row>
        <row r="320">
          <cell r="U320">
            <v>0.510434287715906</v>
          </cell>
        </row>
      </sheetData>
      <sheetData sheetId="24">
        <row r="200">
          <cell r="U200">
            <v>0.10266361116768</v>
          </cell>
        </row>
        <row r="203">
          <cell r="U203" t="str">
            <v>IE</v>
          </cell>
        </row>
        <row r="204">
          <cell r="U204" t="str">
            <v>IE</v>
          </cell>
        </row>
        <row r="205">
          <cell r="U205" t="str">
            <v>IE</v>
          </cell>
        </row>
        <row r="206">
          <cell r="U206" t="str">
            <v>IE</v>
          </cell>
        </row>
        <row r="207">
          <cell r="U207" t="str">
            <v>IE</v>
          </cell>
        </row>
        <row r="208">
          <cell r="U208">
            <v>0.05904216355</v>
          </cell>
        </row>
        <row r="209">
          <cell r="U209">
            <v>0.00681239225046909</v>
          </cell>
        </row>
        <row r="212">
          <cell r="U212">
            <v>10.787489896921</v>
          </cell>
        </row>
        <row r="213">
          <cell r="U213">
            <v>0.159250598122156</v>
          </cell>
        </row>
        <row r="214">
          <cell r="U214">
            <v>0.0761469713681125</v>
          </cell>
        </row>
        <row r="215">
          <cell r="U215">
            <v>0.0472180009568395</v>
          </cell>
        </row>
        <row r="219">
          <cell r="U219">
            <v>0.000871841232261551</v>
          </cell>
        </row>
        <row r="221">
          <cell r="U221">
            <v>0.0127845399176431</v>
          </cell>
        </row>
        <row r="223">
          <cell r="U223">
            <v>5.1252081408E-006</v>
          </cell>
        </row>
        <row r="225">
          <cell r="U225">
            <v>3.90576206592E-005</v>
          </cell>
        </row>
        <row r="226">
          <cell r="U226">
            <v>4.52941176470588E-005</v>
          </cell>
        </row>
        <row r="228">
          <cell r="U228">
            <v>0.0154964971708919</v>
          </cell>
        </row>
        <row r="229">
          <cell r="U229">
            <v>0.00152033823529412</v>
          </cell>
        </row>
        <row r="230">
          <cell r="U230" t="str">
            <v>IE</v>
          </cell>
        </row>
        <row r="231">
          <cell r="U231">
            <v>0.000824672470588235</v>
          </cell>
        </row>
        <row r="251">
          <cell r="U251">
            <v>0.01227</v>
          </cell>
        </row>
        <row r="252">
          <cell r="U252">
            <v>0.004795</v>
          </cell>
        </row>
        <row r="255">
          <cell r="U255">
            <v>0.3410909375</v>
          </cell>
        </row>
        <row r="281">
          <cell r="U281">
            <v>105.893899496931</v>
          </cell>
        </row>
        <row r="282">
          <cell r="U282">
            <v>109.950161410629</v>
          </cell>
        </row>
        <row r="283">
          <cell r="U283">
            <v>7.8265751958113</v>
          </cell>
        </row>
        <row r="284">
          <cell r="U284">
            <v>7.35665524742</v>
          </cell>
        </row>
        <row r="285">
          <cell r="U285">
            <v>0.898846824050718</v>
          </cell>
        </row>
        <row r="286">
          <cell r="U286">
            <v>1.73610186001303</v>
          </cell>
        </row>
        <row r="287">
          <cell r="U287">
            <v>0.200549697622195</v>
          </cell>
        </row>
        <row r="288">
          <cell r="U288">
            <v>45.6690151786115</v>
          </cell>
        </row>
        <row r="289">
          <cell r="U289">
            <v>15.1034332305298</v>
          </cell>
        </row>
        <row r="290">
          <cell r="U290">
            <v>15.8831599627442</v>
          </cell>
        </row>
        <row r="292">
          <cell r="U292">
            <v>16.2128487845767</v>
          </cell>
        </row>
        <row r="293">
          <cell r="U293">
            <v>10.0228589141172</v>
          </cell>
        </row>
        <row r="294">
          <cell r="U294">
            <v>76.7203425502651</v>
          </cell>
        </row>
        <row r="295">
          <cell r="U295" t="str">
            <v>NA</v>
          </cell>
        </row>
        <row r="296">
          <cell r="U296" t="str">
            <v>NA</v>
          </cell>
        </row>
        <row r="297">
          <cell r="U297">
            <v>12.8899039593224</v>
          </cell>
        </row>
        <row r="300">
          <cell r="U300">
            <v>8.1397023972567</v>
          </cell>
        </row>
        <row r="307">
          <cell r="U307">
            <v>0.435724364</v>
          </cell>
        </row>
        <row r="309">
          <cell r="U309">
            <v>446.56814601171</v>
          </cell>
        </row>
        <row r="311">
          <cell r="U311">
            <v>446.56814601171</v>
          </cell>
        </row>
        <row r="312">
          <cell r="U312">
            <v>446.56814601171</v>
          </cell>
        </row>
        <row r="313">
          <cell r="U313">
            <v>446.56814601171</v>
          </cell>
        </row>
        <row r="317">
          <cell r="U317">
            <v>0.00696315843330212</v>
          </cell>
        </row>
        <row r="320">
          <cell r="U320">
            <v>0.574238573680394</v>
          </cell>
        </row>
      </sheetData>
      <sheetData sheetId="25"/>
      <sheetData sheetId="26">
        <row r="4">
          <cell r="M4">
            <v>858257.680992</v>
          </cell>
        </row>
        <row r="5">
          <cell r="M5">
            <v>213153.813416</v>
          </cell>
        </row>
        <row r="6">
          <cell r="M6">
            <v>496372.70554</v>
          </cell>
        </row>
        <row r="7">
          <cell r="M7">
            <v>11346</v>
          </cell>
        </row>
        <row r="8">
          <cell r="M8">
            <v>12677.4594</v>
          </cell>
        </row>
        <row r="9">
          <cell r="M9">
            <v>280910.127874</v>
          </cell>
        </row>
        <row r="10">
          <cell r="M10" t="str">
            <v>NO</v>
          </cell>
        </row>
        <row r="11">
          <cell r="M11">
            <v>19651</v>
          </cell>
        </row>
        <row r="12">
          <cell r="M12" t="str">
            <v>NO</v>
          </cell>
        </row>
        <row r="13">
          <cell r="M13" t="str">
            <v>NO</v>
          </cell>
        </row>
        <row r="14">
          <cell r="M14">
            <v>5968</v>
          </cell>
        </row>
        <row r="15">
          <cell r="M15">
            <v>77950.5598656</v>
          </cell>
        </row>
        <row r="16">
          <cell r="M16">
            <v>3236</v>
          </cell>
        </row>
        <row r="17">
          <cell r="M17" t="str">
            <v>NO</v>
          </cell>
        </row>
        <row r="18">
          <cell r="M18" t="str">
            <v>NO</v>
          </cell>
        </row>
        <row r="19">
          <cell r="M19">
            <v>4398.199776</v>
          </cell>
        </row>
        <row r="20">
          <cell r="M20">
            <v>169660.389</v>
          </cell>
        </row>
        <row r="21">
          <cell r="M21">
            <v>72832.63185</v>
          </cell>
        </row>
        <row r="22">
          <cell r="M22" t="str">
            <v>NO</v>
          </cell>
        </row>
        <row r="23">
          <cell r="M23" t="str">
            <v>NO</v>
          </cell>
        </row>
        <row r="24">
          <cell r="M24">
            <v>776.546688</v>
          </cell>
        </row>
        <row r="25">
          <cell r="M25">
            <v>1534.683864</v>
          </cell>
        </row>
        <row r="26">
          <cell r="M26">
            <v>14601.044205</v>
          </cell>
        </row>
        <row r="27">
          <cell r="M27" t="str">
            <v>NO</v>
          </cell>
        </row>
        <row r="28">
          <cell r="M28" t="str">
            <v>NO</v>
          </cell>
        </row>
        <row r="29">
          <cell r="M29">
            <v>93441.2533</v>
          </cell>
        </row>
        <row r="30">
          <cell r="M30">
            <v>425.024408</v>
          </cell>
        </row>
        <row r="31">
          <cell r="M31">
            <v>141179.978485</v>
          </cell>
        </row>
        <row r="32">
          <cell r="M32">
            <v>188.2791</v>
          </cell>
        </row>
        <row r="33">
          <cell r="M33">
            <v>4769.7372</v>
          </cell>
        </row>
        <row r="34">
          <cell r="M34">
            <v>14591.211852</v>
          </cell>
        </row>
        <row r="35">
          <cell r="M35">
            <v>216.730164</v>
          </cell>
        </row>
        <row r="36">
          <cell r="M36">
            <v>62580.834855</v>
          </cell>
        </row>
        <row r="37">
          <cell r="M37">
            <v>19</v>
          </cell>
        </row>
        <row r="38">
          <cell r="M38" t="str">
            <v>NO</v>
          </cell>
        </row>
        <row r="39">
          <cell r="M39">
            <v>15326.490196</v>
          </cell>
        </row>
        <row r="40">
          <cell r="M40">
            <v>1915.7109</v>
          </cell>
        </row>
        <row r="41">
          <cell r="M41">
            <v>75467.650305</v>
          </cell>
        </row>
        <row r="42">
          <cell r="M42">
            <v>556.0776</v>
          </cell>
        </row>
        <row r="43">
          <cell r="M43" t="str">
            <v>NO</v>
          </cell>
        </row>
        <row r="44">
          <cell r="M44">
            <v>170865.93949982</v>
          </cell>
        </row>
        <row r="45">
          <cell r="M45">
            <v>24166.126865</v>
          </cell>
        </row>
        <row r="46">
          <cell r="M46">
            <v>331107.98119</v>
          </cell>
        </row>
        <row r="47">
          <cell r="M47">
            <v>11671.5</v>
          </cell>
        </row>
        <row r="48">
          <cell r="M48" t="str">
            <v>NO</v>
          </cell>
        </row>
        <row r="49">
          <cell r="M49">
            <v>28422.612936</v>
          </cell>
        </row>
        <row r="50">
          <cell r="M50" t="str">
            <v>NO</v>
          </cell>
        </row>
        <row r="51">
          <cell r="M51" t="str">
            <v>NO</v>
          </cell>
        </row>
        <row r="52">
          <cell r="M52" t="str">
            <v>NO</v>
          </cell>
        </row>
        <row r="53">
          <cell r="M53" t="str">
            <v>NO</v>
          </cell>
        </row>
        <row r="54">
          <cell r="M54">
            <v>7726.48309803147</v>
          </cell>
        </row>
        <row r="55">
          <cell r="M55">
            <v>9288.41939345732</v>
          </cell>
        </row>
        <row r="56">
          <cell r="M56">
            <v>945474.303020229</v>
          </cell>
        </row>
        <row r="57">
          <cell r="M57">
            <v>12406.4770124335</v>
          </cell>
        </row>
        <row r="58">
          <cell r="M58">
            <v>1240</v>
          </cell>
        </row>
        <row r="59">
          <cell r="M59">
            <v>251728.481637861</v>
          </cell>
        </row>
        <row r="60">
          <cell r="M60" t="str">
            <v>IE</v>
          </cell>
        </row>
        <row r="61">
          <cell r="M61">
            <v>327785.196546515</v>
          </cell>
        </row>
        <row r="62">
          <cell r="M62" t="str">
            <v>IE</v>
          </cell>
        </row>
        <row r="63">
          <cell r="M63">
            <v>56641.1751357805</v>
          </cell>
        </row>
        <row r="64">
          <cell r="M64" t="str">
            <v>NO</v>
          </cell>
        </row>
        <row r="65">
          <cell r="M65">
            <v>775995.45491097</v>
          </cell>
        </row>
        <row r="66">
          <cell r="M66">
            <v>517097.400152</v>
          </cell>
        </row>
        <row r="67">
          <cell r="M67">
            <v>517097.400152</v>
          </cell>
        </row>
        <row r="68">
          <cell r="M68">
            <v>5315.31657790977</v>
          </cell>
        </row>
        <row r="69">
          <cell r="M69" t="str">
            <v>NO</v>
          </cell>
        </row>
        <row r="72">
          <cell r="M72">
            <v>82301.9019460113</v>
          </cell>
        </row>
        <row r="73">
          <cell r="M73" t="str">
            <v>NO</v>
          </cell>
        </row>
        <row r="74">
          <cell r="M74" t="str">
            <v>NO</v>
          </cell>
        </row>
        <row r="75">
          <cell r="M75">
            <v>9004.13114754098</v>
          </cell>
        </row>
        <row r="76">
          <cell r="M76">
            <v>53087.602223936</v>
          </cell>
        </row>
        <row r="77">
          <cell r="M77">
            <v>385.94286714</v>
          </cell>
        </row>
        <row r="78">
          <cell r="M78">
            <v>243527.681321654</v>
          </cell>
        </row>
        <row r="79">
          <cell r="M79">
            <v>15938.9565364</v>
          </cell>
        </row>
        <row r="80">
          <cell r="M80">
            <v>9332.5799369312</v>
          </cell>
        </row>
        <row r="81">
          <cell r="M81" t="str">
            <v>NA</v>
          </cell>
        </row>
        <row r="82">
          <cell r="M82" t="str">
            <v>NA</v>
          </cell>
        </row>
        <row r="83">
          <cell r="M83" t="str">
            <v>NA</v>
          </cell>
        </row>
        <row r="84">
          <cell r="M84" t="str">
            <v>NA</v>
          </cell>
        </row>
        <row r="85">
          <cell r="M85" t="str">
            <v>NA</v>
          </cell>
        </row>
        <row r="86">
          <cell r="M86">
            <v>231994.609740064</v>
          </cell>
        </row>
        <row r="87">
          <cell r="M87">
            <v>2697.65039286</v>
          </cell>
        </row>
        <row r="88">
          <cell r="M88">
            <v>627316.0248231</v>
          </cell>
        </row>
        <row r="89">
          <cell r="M89">
            <v>43673.7221136</v>
          </cell>
        </row>
        <row r="90">
          <cell r="M90" t="str">
            <v>NO</v>
          </cell>
        </row>
        <row r="91">
          <cell r="M91">
            <v>483.24969</v>
          </cell>
        </row>
        <row r="92">
          <cell r="M92" t="str">
            <v>NO</v>
          </cell>
        </row>
        <row r="93">
          <cell r="M93" t="str">
            <v>NO</v>
          </cell>
        </row>
        <row r="94">
          <cell r="M94" t="str">
            <v>NO</v>
          </cell>
        </row>
        <row r="95">
          <cell r="M95" t="str">
            <v>NO</v>
          </cell>
        </row>
        <row r="96">
          <cell r="M96">
            <v>4335.42936</v>
          </cell>
        </row>
        <row r="97">
          <cell r="M97" t="str">
            <v>NO</v>
          </cell>
        </row>
        <row r="98">
          <cell r="M98">
            <v>4924.54446</v>
          </cell>
        </row>
        <row r="99">
          <cell r="M99">
            <v>68.4</v>
          </cell>
        </row>
        <row r="100">
          <cell r="M100" t="str">
            <v>NO</v>
          </cell>
        </row>
        <row r="101">
          <cell r="M101">
            <v>98250.701133732</v>
          </cell>
        </row>
        <row r="102">
          <cell r="M102" t="str">
            <v>NO</v>
          </cell>
        </row>
        <row r="103">
          <cell r="M103" t="str">
            <v>NO</v>
          </cell>
        </row>
        <row r="104">
          <cell r="M104" t="str">
            <v>NO</v>
          </cell>
        </row>
        <row r="105">
          <cell r="M105" t="str">
            <v>NO</v>
          </cell>
        </row>
        <row r="106">
          <cell r="M106">
            <v>9306.008316</v>
          </cell>
        </row>
        <row r="107">
          <cell r="M107" t="str">
            <v>NO</v>
          </cell>
        </row>
        <row r="108">
          <cell r="M108" t="str">
            <v>IE</v>
          </cell>
        </row>
        <row r="109">
          <cell r="M109" t="str">
            <v>IE</v>
          </cell>
        </row>
        <row r="110">
          <cell r="M110" t="str">
            <v>IE</v>
          </cell>
        </row>
        <row r="111">
          <cell r="M111" t="str">
            <v>IE</v>
          </cell>
        </row>
        <row r="112">
          <cell r="M112" t="str">
            <v>IE</v>
          </cell>
        </row>
        <row r="113">
          <cell r="M113">
            <v>14962.54844496</v>
          </cell>
        </row>
        <row r="114">
          <cell r="M114" t="str">
            <v>NO</v>
          </cell>
        </row>
        <row r="115">
          <cell r="M115">
            <v>0.024</v>
          </cell>
        </row>
        <row r="116">
          <cell r="M116">
            <v>5.192</v>
          </cell>
        </row>
        <row r="117">
          <cell r="M117" t="str">
            <v>NO</v>
          </cell>
        </row>
        <row r="118">
          <cell r="M118">
            <v>5.6</v>
          </cell>
        </row>
        <row r="119">
          <cell r="M119">
            <v>100.109</v>
          </cell>
        </row>
        <row r="120">
          <cell r="M120">
            <v>100109</v>
          </cell>
        </row>
        <row r="121">
          <cell r="M121" t="str">
            <v>NA</v>
          </cell>
        </row>
        <row r="122">
          <cell r="M122">
            <v>62.307</v>
          </cell>
        </row>
        <row r="123">
          <cell r="M123">
            <v>81103.6789297659</v>
          </cell>
        </row>
        <row r="124">
          <cell r="M124">
            <v>27327.784</v>
          </cell>
        </row>
        <row r="125">
          <cell r="M125">
            <v>2561.26454238218</v>
          </cell>
        </row>
        <row r="126">
          <cell r="M126">
            <v>4495.56916675</v>
          </cell>
        </row>
        <row r="127">
          <cell r="M127">
            <v>1000</v>
          </cell>
        </row>
        <row r="128">
          <cell r="M128">
            <v>200</v>
          </cell>
        </row>
        <row r="129">
          <cell r="M129">
            <v>40900</v>
          </cell>
        </row>
        <row r="130">
          <cell r="M130" t="str">
            <v>NE</v>
          </cell>
        </row>
        <row r="131">
          <cell r="M131" t="str">
            <v>NE</v>
          </cell>
        </row>
        <row r="132">
          <cell r="M132" t="str">
            <v>NE</v>
          </cell>
        </row>
        <row r="133">
          <cell r="M133" t="str">
            <v>NA</v>
          </cell>
        </row>
        <row r="134">
          <cell r="M134">
            <v>409</v>
          </cell>
        </row>
        <row r="135">
          <cell r="M135">
            <v>479.5</v>
          </cell>
        </row>
        <row r="136">
          <cell r="M136">
            <v>65.1</v>
          </cell>
        </row>
        <row r="137">
          <cell r="M137">
            <v>0</v>
          </cell>
        </row>
        <row r="138">
          <cell r="M138">
            <v>12861.00022764</v>
          </cell>
        </row>
        <row r="139">
          <cell r="M139">
            <v>13814.60022764</v>
          </cell>
        </row>
        <row r="140">
          <cell r="M140">
            <v>25782.272</v>
          </cell>
        </row>
        <row r="141">
          <cell r="M141">
            <v>150.394</v>
          </cell>
        </row>
        <row r="142">
          <cell r="M142">
            <v>689.6</v>
          </cell>
        </row>
        <row r="143">
          <cell r="M143">
            <v>29.1</v>
          </cell>
        </row>
        <row r="144">
          <cell r="M144">
            <v>199.3</v>
          </cell>
        </row>
        <row r="145">
          <cell r="M145" t="str">
            <v>NO</v>
          </cell>
        </row>
        <row r="146">
          <cell r="M146">
            <v>231.6</v>
          </cell>
        </row>
        <row r="147">
          <cell r="M147">
            <v>8.1</v>
          </cell>
        </row>
        <row r="148">
          <cell r="M148" t="str">
            <v>NE</v>
          </cell>
        </row>
        <row r="149">
          <cell r="M149">
            <v>78.928</v>
          </cell>
        </row>
        <row r="150">
          <cell r="M150">
            <v>10599.99442989</v>
          </cell>
        </row>
        <row r="155">
          <cell r="M155">
            <v>673.854450148075</v>
          </cell>
        </row>
        <row r="156">
          <cell r="M156">
            <v>198.5281</v>
          </cell>
        </row>
        <row r="157">
          <cell r="M157" t="str">
            <v>NA</v>
          </cell>
        </row>
        <row r="158">
          <cell r="M158">
            <v>28.100465625</v>
          </cell>
        </row>
        <row r="159">
          <cell r="M159">
            <v>8.1945</v>
          </cell>
        </row>
        <row r="161">
          <cell r="M161">
            <v>100.31374800231</v>
          </cell>
        </row>
        <row r="162">
          <cell r="M162">
            <v>2356.67553238933</v>
          </cell>
        </row>
        <row r="163">
          <cell r="M163" t="str">
            <v>NA</v>
          </cell>
        </row>
        <row r="164">
          <cell r="M164">
            <v>2116.176</v>
          </cell>
        </row>
        <row r="165">
          <cell r="M165">
            <v>5013.332</v>
          </cell>
        </row>
        <row r="166">
          <cell r="M166">
            <v>186.276</v>
          </cell>
        </row>
        <row r="167">
          <cell r="M167">
            <v>10894.264</v>
          </cell>
        </row>
        <row r="168">
          <cell r="M168">
            <v>1331.077</v>
          </cell>
        </row>
        <row r="169">
          <cell r="M169">
            <v>290</v>
          </cell>
        </row>
        <row r="170">
          <cell r="M170">
            <v>33.5</v>
          </cell>
        </row>
        <row r="171">
          <cell r="M171">
            <v>6802.442</v>
          </cell>
        </row>
        <row r="172">
          <cell r="M172">
            <v>50581.1676799154</v>
          </cell>
        </row>
        <row r="173">
          <cell r="M173">
            <v>102543.564553476</v>
          </cell>
        </row>
        <row r="174">
          <cell r="M174" t="str">
            <v>IE</v>
          </cell>
        </row>
        <row r="175">
          <cell r="M175">
            <v>45675.0871375483</v>
          </cell>
        </row>
        <row r="176">
          <cell r="M176">
            <v>17925.162963036</v>
          </cell>
        </row>
        <row r="177">
          <cell r="M177">
            <v>772227304.569095</v>
          </cell>
        </row>
        <row r="178">
          <cell r="M178" t="str">
            <v>IE</v>
          </cell>
        </row>
        <row r="179">
          <cell r="M179" t="str">
            <v>IE</v>
          </cell>
        </row>
        <row r="180">
          <cell r="M180">
            <v>206933775.177143</v>
          </cell>
        </row>
        <row r="181">
          <cell r="M181">
            <v>217.31845198365</v>
          </cell>
        </row>
        <row r="183">
          <cell r="M183">
            <v>24176.3859312045</v>
          </cell>
        </row>
        <row r="184">
          <cell r="M184">
            <v>575.103182526391</v>
          </cell>
        </row>
        <row r="185">
          <cell r="M185">
            <v>113.504623383419</v>
          </cell>
        </row>
        <row r="186">
          <cell r="M186">
            <v>265.714263906667</v>
          </cell>
        </row>
        <row r="187">
          <cell r="M187">
            <v>263.451</v>
          </cell>
        </row>
        <row r="188">
          <cell r="M188" t="str">
            <v>NE</v>
          </cell>
        </row>
        <row r="189">
          <cell r="M189" t="str">
            <v>NE</v>
          </cell>
        </row>
        <row r="190">
          <cell r="M190">
            <v>2739.6045</v>
          </cell>
        </row>
        <row r="198">
          <cell r="M198">
            <v>23771.6506609395</v>
          </cell>
        </row>
        <row r="199">
          <cell r="M199">
            <v>84948.3218175717</v>
          </cell>
        </row>
        <row r="200">
          <cell r="M200">
            <v>42060.6911191861</v>
          </cell>
        </row>
        <row r="203">
          <cell r="M203">
            <v>73017</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9" colorId="64" zoomScale="75" zoomScaleNormal="75" zoomScalePageLayoutView="100" workbookViewId="0">
      <selection pane="topLeft" activeCell="D138" activeCellId="0" sqref="D13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4.85"/>
    <col collapsed="false" customWidth="true" hidden="false" outlineLevel="0" max="9" min="9" style="5" width="14.85"/>
    <col collapsed="false" customWidth="true" hidden="false" outlineLevel="0" max="13" min="10" style="4" width="14.85"/>
    <col collapsed="false" customWidth="true" hidden="false" outlineLevel="0" max="14" min="14" style="4" width="14.56"/>
    <col collapsed="false" customWidth="true" hidden="false" outlineLevel="0" max="18" min="15" style="4" width="8.14"/>
    <col collapsed="false" customWidth="true" hidden="false" outlineLevel="0" max="19" min="19" style="4" width="12.14"/>
    <col collapsed="false" customWidth="true" hidden="false" outlineLevel="0" max="21" min="20" style="4" width="8.14"/>
    <col collapsed="false" customWidth="true" hidden="false" outlineLevel="0" max="22" min="22" style="4" width="13.7"/>
    <col collapsed="false" customWidth="true" hidden="false" outlineLevel="0" max="43" min="23"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8</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98</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U200</f>
        <v>179.808412</v>
      </c>
      <c r="G25" s="106" t="n">
        <f aca="false">[1]NMVOC!$U300</f>
        <v>4.163609611474</v>
      </c>
      <c r="H25" s="106" t="n">
        <f aca="false">[1]SOx!$U200</f>
        <v>492.79559</v>
      </c>
      <c r="I25" s="106" t="n">
        <f aca="false">[1]NH3!$U200</f>
        <v>0.10266361116768</v>
      </c>
      <c r="J25" s="106" t="n">
        <f aca="false">'[1]pm2.5'!$K200</f>
        <v>18.1925</v>
      </c>
      <c r="K25" s="106" t="n">
        <f aca="false">[1]pm10!$K200</f>
        <v>19.15</v>
      </c>
      <c r="L25" s="106" t="s">
        <v>97</v>
      </c>
      <c r="M25" s="106" t="n">
        <f aca="false">[1]CO!$U200</f>
        <v>25.52961039032</v>
      </c>
      <c r="N25" s="106" t="n">
        <f aca="false">[1]piombo!$K200</f>
        <v>3.48370761032615</v>
      </c>
      <c r="O25" s="106" t="n">
        <f aca="false">[1]cadmio!$K200</f>
        <v>0.171392533214519</v>
      </c>
      <c r="P25" s="106" t="n">
        <f aca="false">[1]mercurio!$K200</f>
        <v>1.0100459215976</v>
      </c>
      <c r="Q25" s="106" t="n">
        <f aca="false">[1]arsenico!$K200</f>
        <v>2.53973687956148</v>
      </c>
      <c r="R25" s="106" t="n">
        <f aca="false">[1]cromo!$K200</f>
        <v>12.4870277699499</v>
      </c>
      <c r="S25" s="106" t="n">
        <f aca="false">[1]rame!$K200</f>
        <v>5.90867185925029</v>
      </c>
      <c r="T25" s="106" t="n">
        <f aca="false">[1]nichel!$K200</f>
        <v>27.7732392722728</v>
      </c>
      <c r="U25" s="106" t="n">
        <f aca="false">[1]selenio!$K200</f>
        <v>2.3953269122202</v>
      </c>
      <c r="V25" s="106" t="n">
        <f aca="false">[1]zinco!$K200</f>
        <v>5.12731762543975</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K200</f>
        <v>0.105862623263088</v>
      </c>
      <c r="AI25" s="106" t="n">
        <f aca="false">[1]Diossine!$K200</f>
        <v>22.1505718723907</v>
      </c>
      <c r="AJ25" s="106" t="s">
        <v>99</v>
      </c>
      <c r="AK25" s="106" t="s">
        <v>99</v>
      </c>
      <c r="AL25" s="106" t="s">
        <v>99</v>
      </c>
      <c r="AM25" s="106" t="s">
        <v>99</v>
      </c>
      <c r="AN25" s="106" t="n">
        <f aca="false">[1]PAH!$K200</f>
        <v>0.817634940081126</v>
      </c>
      <c r="AO25" s="106" t="n">
        <f aca="false">[1]HCB!$K200</f>
        <v>0.000173296347976679</v>
      </c>
      <c r="AP25" s="106" t="s">
        <v>98</v>
      </c>
      <c r="AQ25" s="107" t="s">
        <v>98</v>
      </c>
      <c r="AR25" s="108"/>
      <c r="AS25" s="109" t="n">
        <f aca="false">'[1]dati attività'!$M$4</f>
        <v>858257.680992</v>
      </c>
      <c r="AT25" s="109" t="n">
        <f aca="false">'[1]dati attività'!$M$5</f>
        <v>213153.813416</v>
      </c>
      <c r="AU25" s="109" t="n">
        <f aca="false">'[1]dati attività'!$M$6</f>
        <v>496372.70554</v>
      </c>
      <c r="AV25" s="109" t="n">
        <f aca="false">'[1]dati attività'!$M$7</f>
        <v>11346</v>
      </c>
      <c r="AW25" s="109" t="n">
        <f aca="false">'[1]dati attività'!$M$8</f>
        <v>12677.4594</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U201</f>
        <v>30.703</v>
      </c>
      <c r="G26" s="106" t="n">
        <f aca="false">[1]NMVOC!$U301</f>
        <v>0.768197378254</v>
      </c>
      <c r="H26" s="106" t="n">
        <f aca="false">[1]SOx!$U201</f>
        <v>113.751</v>
      </c>
      <c r="I26" s="106" t="s">
        <v>98</v>
      </c>
      <c r="J26" s="106" t="n">
        <f aca="false">'[1]pm2.5'!$K201</f>
        <v>4.31217429746997</v>
      </c>
      <c r="K26" s="106" t="n">
        <f aca="false">[1]pm10!$K201</f>
        <v>4.53913083944208</v>
      </c>
      <c r="L26" s="106" t="s">
        <v>97</v>
      </c>
      <c r="M26" s="106" t="n">
        <f aca="false">[1]CO!$U201</f>
        <v>3.81700705796</v>
      </c>
      <c r="N26" s="106" t="n">
        <f aca="false">[1]piombo!$K201</f>
        <v>0.356083770820322</v>
      </c>
      <c r="O26" s="106" t="n">
        <f aca="false">[1]cadmio!$K201</f>
        <v>0.0201516419784274</v>
      </c>
      <c r="P26" s="106" t="n">
        <f aca="false">[1]mercurio!$K201</f>
        <v>0.111727214683508</v>
      </c>
      <c r="Q26" s="106" t="n">
        <f aca="false">[1]arsenico!$K201</f>
        <v>0.108779564683508</v>
      </c>
      <c r="R26" s="106" t="n">
        <f aca="false">[1]cromo!$K201</f>
        <v>0.890186867683789</v>
      </c>
      <c r="S26" s="106" t="n">
        <f aca="false">[1]rame!$K201</f>
        <v>0.698375330079475</v>
      </c>
      <c r="T26" s="106" t="n">
        <f aca="false">[1]nichel!$K201</f>
        <v>3.97291192047685</v>
      </c>
      <c r="U26" s="106" t="n">
        <f aca="false">[1]selenio!$K201</f>
        <v>0.161284246244677</v>
      </c>
      <c r="V26" s="106" t="n">
        <f aca="false">[1]zinco!$K201</f>
        <v>0.475281945175111</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K201</f>
        <v>0.00128166812045361</v>
      </c>
      <c r="AI26" s="106" t="n">
        <f aca="false">[1]Diossine!$K201</f>
        <v>3.53358331850311</v>
      </c>
      <c r="AJ26" s="106" t="s">
        <v>99</v>
      </c>
      <c r="AK26" s="106" t="s">
        <v>99</v>
      </c>
      <c r="AL26" s="106" t="s">
        <v>99</v>
      </c>
      <c r="AM26" s="106" t="s">
        <v>99</v>
      </c>
      <c r="AN26" s="106" t="n">
        <f aca="false">[1]PAH!$K201</f>
        <v>0.00869474799792634</v>
      </c>
      <c r="AO26" s="106" t="s">
        <v>98</v>
      </c>
      <c r="AP26" s="106" t="s">
        <v>98</v>
      </c>
      <c r="AQ26" s="107" t="s">
        <v>98</v>
      </c>
      <c r="AR26" s="108"/>
      <c r="AS26" s="109" t="n">
        <f aca="false">'[1]dati attività'!$M$9</f>
        <v>280910.127874</v>
      </c>
      <c r="AT26" s="109" t="str">
        <f aca="false">'[1]dati attività'!$M$10</f>
        <v>NO</v>
      </c>
      <c r="AU26" s="109" t="n">
        <f aca="false">'[1]dati attività'!$M$11</f>
        <v>19651</v>
      </c>
      <c r="AV26" s="109" t="str">
        <f aca="false">'[1]dati attività'!$M$12</f>
        <v>NO</v>
      </c>
      <c r="AW26" s="109" t="str">
        <f aca="false">'[1]dati attività'!$M$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U202</f>
        <v>12.8717</v>
      </c>
      <c r="G27" s="106" t="n">
        <f aca="false">[1]NMVOC!$U302</f>
        <v>2.736577731474</v>
      </c>
      <c r="H27" s="106" t="n">
        <f aca="false">[1]SOx!$U202</f>
        <v>37.5145</v>
      </c>
      <c r="I27" s="106" t="s">
        <v>98</v>
      </c>
      <c r="J27" s="106" t="n">
        <f aca="false">'[1]pm2.5'!$K202</f>
        <v>1.7789542452</v>
      </c>
      <c r="K27" s="106" t="n">
        <f aca="false">[1]pm10!$K202</f>
        <v>1.872583416</v>
      </c>
      <c r="L27" s="106" t="s">
        <v>97</v>
      </c>
      <c r="M27" s="106" t="n">
        <f aca="false">[1]CO!$U202</f>
        <v>26.7100754036648</v>
      </c>
      <c r="N27" s="106" t="n">
        <f aca="false">[1]piombo!$K202</f>
        <v>0.0445040266696117</v>
      </c>
      <c r="O27" s="106" t="n">
        <f aca="false">[1]cadmio!$K202</f>
        <v>0.00232789904563412</v>
      </c>
      <c r="P27" s="106" t="n">
        <f aca="false">[1]mercurio!$K202</f>
        <v>0.0198329397496851</v>
      </c>
      <c r="Q27" s="106" t="n">
        <f aca="false">[1]arsenico!$K202</f>
        <v>0.0124725158612451</v>
      </c>
      <c r="R27" s="106" t="n">
        <f aca="false">[1]cromo!$K202</f>
        <v>0.629514317918411</v>
      </c>
      <c r="S27" s="106" t="n">
        <f aca="false">[1]rame!$K202</f>
        <v>0.140953334579584</v>
      </c>
      <c r="T27" s="106" t="n">
        <f aca="false">[1]nichel!$K202</f>
        <v>0.303011419436531</v>
      </c>
      <c r="U27" s="106" t="n">
        <f aca="false">[1]selenio!$K202</f>
        <v>0.0571941350223961</v>
      </c>
      <c r="V27" s="106" t="n">
        <f aca="false">[1]zinco!$K202</f>
        <v>0.0207929016267059</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K202</f>
        <v>0.000523981120992989</v>
      </c>
      <c r="AI27" s="106" t="n">
        <f aca="false">[1]Diossine!$K202</f>
        <v>0.145550311386941</v>
      </c>
      <c r="AJ27" s="106" t="s">
        <v>99</v>
      </c>
      <c r="AK27" s="106" t="s">
        <v>99</v>
      </c>
      <c r="AL27" s="106" t="s">
        <v>99</v>
      </c>
      <c r="AM27" s="106" t="s">
        <v>99</v>
      </c>
      <c r="AN27" s="106" t="n">
        <f aca="false">[1]PAH!$K202</f>
        <v>6.75491695287497</v>
      </c>
      <c r="AO27" s="106" t="s">
        <v>98</v>
      </c>
      <c r="AP27" s="106" t="s">
        <v>98</v>
      </c>
      <c r="AQ27" s="107" t="s">
        <v>98</v>
      </c>
      <c r="AR27" s="108"/>
      <c r="AS27" s="109" t="n">
        <f aca="false">'[1]dati attività'!$M$14</f>
        <v>5968</v>
      </c>
      <c r="AT27" s="109" t="n">
        <f aca="false">'[1]dati attività'!$M$15</f>
        <v>77950.5598656</v>
      </c>
      <c r="AU27" s="109" t="n">
        <f aca="false">'[1]dati attività'!$M$16</f>
        <v>3236</v>
      </c>
      <c r="AV27" s="109" t="str">
        <f aca="false">'[1]dati attività'!$M$17</f>
        <v>NO</v>
      </c>
      <c r="AW27" s="109" t="str">
        <f aca="false">'[1]dati attività'!$M$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U203</f>
        <v>IE</v>
      </c>
      <c r="G28" s="106" t="str">
        <f aca="false">[1]NMVOC!$U303</f>
        <v>IE</v>
      </c>
      <c r="H28" s="106" t="str">
        <f aca="false">[1]SOx!$U203</f>
        <v>IE</v>
      </c>
      <c r="I28" s="106" t="str">
        <f aca="false">[1]NH3!$U203</f>
        <v>IE</v>
      </c>
      <c r="J28" s="106" t="str">
        <f aca="false">'[1]pm2.5'!$K203</f>
        <v>IE</v>
      </c>
      <c r="K28" s="106" t="str">
        <f aca="false">[1]pm10!$K203</f>
        <v>IE</v>
      </c>
      <c r="L28" s="106" t="s">
        <v>97</v>
      </c>
      <c r="M28" s="106" t="str">
        <f aca="false">[1]CO!$U203</f>
        <v>IE</v>
      </c>
      <c r="N28" s="106" t="str">
        <f aca="false">[1]piombo!$K203</f>
        <v>IE</v>
      </c>
      <c r="O28" s="106" t="str">
        <f aca="false">[1]cadmio!$K203</f>
        <v>IE</v>
      </c>
      <c r="P28" s="106" t="str">
        <f aca="false">[1]mercurio!$K203</f>
        <v>IE</v>
      </c>
      <c r="Q28" s="106" t="str">
        <f aca="false">[1]arsenico!$K203</f>
        <v>IE</v>
      </c>
      <c r="R28" s="106" t="str">
        <f aca="false">[1]cromo!$K203</f>
        <v>IE</v>
      </c>
      <c r="S28" s="106" t="str">
        <f aca="false">[1]rame!$K203</f>
        <v>IE</v>
      </c>
      <c r="T28" s="106" t="str">
        <f aca="false">[1]nichel!$K203</f>
        <v>IE</v>
      </c>
      <c r="U28" s="106" t="str">
        <f aca="false">[1]selenio!$K203</f>
        <v>IE</v>
      </c>
      <c r="V28" s="106" t="str">
        <f aca="false">[1]zinco!$K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K203</f>
        <v>IE</v>
      </c>
      <c r="AI28" s="106" t="str">
        <f aca="false">[1]Diossine!$K203</f>
        <v>IE</v>
      </c>
      <c r="AJ28" s="106" t="s">
        <v>99</v>
      </c>
      <c r="AK28" s="106" t="s">
        <v>99</v>
      </c>
      <c r="AL28" s="106" t="s">
        <v>99</v>
      </c>
      <c r="AM28" s="106" t="s">
        <v>99</v>
      </c>
      <c r="AN28" s="106" t="str">
        <f aca="false">[1]PAH!$K203</f>
        <v>IE</v>
      </c>
      <c r="AO28" s="106" t="str">
        <f aca="false">[1]HCB!$K203</f>
        <v>IE</v>
      </c>
      <c r="AP28" s="115" t="s">
        <v>98</v>
      </c>
      <c r="AQ28" s="116" t="s">
        <v>98</v>
      </c>
      <c r="AR28" s="108"/>
      <c r="AS28" s="109" t="n">
        <f aca="false">'[1]dati attività'!$M$19</f>
        <v>4398.199776</v>
      </c>
      <c r="AT28" s="109" t="n">
        <f aca="false">'[1]dati attività'!$M$20</f>
        <v>169660.389</v>
      </c>
      <c r="AU28" s="109" t="n">
        <f aca="false">'[1]dati attività'!$M$21</f>
        <v>72832.63185</v>
      </c>
      <c r="AV28" s="109" t="str">
        <f aca="false">'[1]dati attività'!$M$22</f>
        <v>NO</v>
      </c>
      <c r="AW28" s="109" t="str">
        <f aca="false">'[1]dati attività'!$M$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U204</f>
        <v>IE</v>
      </c>
      <c r="G29" s="106" t="str">
        <f aca="false">[1]NMVOC!$U304</f>
        <v>IE</v>
      </c>
      <c r="H29" s="106" t="str">
        <f aca="false">[1]SOx!$U204</f>
        <v>IE</v>
      </c>
      <c r="I29" s="106" t="str">
        <f aca="false">[1]NH3!$U204</f>
        <v>IE</v>
      </c>
      <c r="J29" s="106" t="str">
        <f aca="false">'[1]pm2.5'!$K204</f>
        <v>IE</v>
      </c>
      <c r="K29" s="106" t="str">
        <f aca="false">[1]pm10!$K204</f>
        <v>IE</v>
      </c>
      <c r="L29" s="106" t="s">
        <v>97</v>
      </c>
      <c r="M29" s="106" t="str">
        <f aca="false">[1]CO!$U204</f>
        <v>IE</v>
      </c>
      <c r="N29" s="106" t="str">
        <f aca="false">[1]piombo!$K204</f>
        <v>IE</v>
      </c>
      <c r="O29" s="106" t="str">
        <f aca="false">[1]cadmio!$K204</f>
        <v>IE</v>
      </c>
      <c r="P29" s="106" t="str">
        <f aca="false">[1]mercurio!$K204</f>
        <v>IE</v>
      </c>
      <c r="Q29" s="106" t="str">
        <f aca="false">[1]arsenico!$K204</f>
        <v>IE</v>
      </c>
      <c r="R29" s="106" t="str">
        <f aca="false">[1]cromo!$K204</f>
        <v>IE</v>
      </c>
      <c r="S29" s="106" t="str">
        <f aca="false">[1]rame!$K204</f>
        <v>IE</v>
      </c>
      <c r="T29" s="106" t="str">
        <f aca="false">[1]nichel!$K204</f>
        <v>IE</v>
      </c>
      <c r="U29" s="106" t="str">
        <f aca="false">[1]selenio!$K204</f>
        <v>IE</v>
      </c>
      <c r="V29" s="106" t="str">
        <f aca="false">[1]zinco!$K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K204</f>
        <v>IE</v>
      </c>
      <c r="AI29" s="106" t="str">
        <f aca="false">[1]Diossine!$K204</f>
        <v>IE</v>
      </c>
      <c r="AJ29" s="106" t="s">
        <v>99</v>
      </c>
      <c r="AK29" s="106" t="s">
        <v>99</v>
      </c>
      <c r="AL29" s="106" t="s">
        <v>99</v>
      </c>
      <c r="AM29" s="106" t="s">
        <v>99</v>
      </c>
      <c r="AN29" s="106" t="str">
        <f aca="false">[1]PAH!$K204</f>
        <v>IE</v>
      </c>
      <c r="AO29" s="106" t="str">
        <f aca="false">[1]HCB!$K204</f>
        <v>IE</v>
      </c>
      <c r="AP29" s="115" t="s">
        <v>98</v>
      </c>
      <c r="AQ29" s="116" t="s">
        <v>98</v>
      </c>
      <c r="AR29" s="108"/>
      <c r="AS29" s="109" t="n">
        <f aca="false">'[1]dati attività'!$M$24</f>
        <v>776.546688</v>
      </c>
      <c r="AT29" s="109" t="n">
        <f aca="false">'[1]dati attività'!$M$25</f>
        <v>1534.683864</v>
      </c>
      <c r="AU29" s="109" t="n">
        <f aca="false">'[1]dati attività'!$M$26</f>
        <v>14601.044205</v>
      </c>
      <c r="AV29" s="109" t="str">
        <f aca="false">'[1]dati attività'!$M$27</f>
        <v>NO</v>
      </c>
      <c r="AW29" s="109" t="str">
        <f aca="false">'[1]dati attività'!$M$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U205</f>
        <v>IE</v>
      </c>
      <c r="G30" s="106" t="str">
        <f aca="false">[1]NMVOC!$U305</f>
        <v>IE</v>
      </c>
      <c r="H30" s="106" t="str">
        <f aca="false">[1]SOx!$U205</f>
        <v>IE</v>
      </c>
      <c r="I30" s="106" t="str">
        <f aca="false">[1]NH3!$U205</f>
        <v>IE</v>
      </c>
      <c r="J30" s="106" t="str">
        <f aca="false">'[1]pm2.5'!$K205</f>
        <v>IE</v>
      </c>
      <c r="K30" s="106" t="str">
        <f aca="false">[1]pm10!$K205</f>
        <v>IE</v>
      </c>
      <c r="L30" s="106" t="s">
        <v>97</v>
      </c>
      <c r="M30" s="106" t="str">
        <f aca="false">[1]CO!$U205</f>
        <v>IE</v>
      </c>
      <c r="N30" s="106" t="str">
        <f aca="false">[1]piombo!$K205</f>
        <v>IE</v>
      </c>
      <c r="O30" s="106" t="str">
        <f aca="false">[1]cadmio!$K205</f>
        <v>IE</v>
      </c>
      <c r="P30" s="106" t="str">
        <f aca="false">[1]mercurio!$K205</f>
        <v>IE</v>
      </c>
      <c r="Q30" s="106" t="str">
        <f aca="false">[1]arsenico!$K205</f>
        <v>IE</v>
      </c>
      <c r="R30" s="106" t="str">
        <f aca="false">[1]cromo!$K205</f>
        <v>IE</v>
      </c>
      <c r="S30" s="106" t="str">
        <f aca="false">[1]rame!$K205</f>
        <v>IE</v>
      </c>
      <c r="T30" s="106" t="str">
        <f aca="false">[1]nichel!$K205</f>
        <v>IE</v>
      </c>
      <c r="U30" s="106" t="str">
        <f aca="false">[1]selenio!$K205</f>
        <v>IE</v>
      </c>
      <c r="V30" s="106" t="str">
        <f aca="false">[1]zinco!$K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K205</f>
        <v>IE</v>
      </c>
      <c r="AI30" s="106" t="str">
        <f aca="false">[1]Diossine!$K205</f>
        <v>IE</v>
      </c>
      <c r="AJ30" s="106" t="s">
        <v>99</v>
      </c>
      <c r="AK30" s="106" t="s">
        <v>99</v>
      </c>
      <c r="AL30" s="106" t="s">
        <v>99</v>
      </c>
      <c r="AM30" s="106" t="s">
        <v>99</v>
      </c>
      <c r="AN30" s="106" t="str">
        <f aca="false">[1]PAH!$K205</f>
        <v>IE</v>
      </c>
      <c r="AO30" s="106" t="str">
        <f aca="false">[1]HCB!$K205</f>
        <v>IE</v>
      </c>
      <c r="AP30" s="115" t="s">
        <v>98</v>
      </c>
      <c r="AQ30" s="116" t="s">
        <v>98</v>
      </c>
      <c r="AR30" s="108"/>
      <c r="AS30" s="109" t="n">
        <f aca="false">'[1]dati attività'!$M$29</f>
        <v>93441.2533</v>
      </c>
      <c r="AT30" s="109" t="n">
        <f aca="false">'[1]dati attività'!$M$30</f>
        <v>425.024408</v>
      </c>
      <c r="AU30" s="109" t="n">
        <f aca="false">'[1]dati attività'!$M$31</f>
        <v>141179.978485</v>
      </c>
      <c r="AV30" s="109" t="n">
        <f aca="false">'[1]dati attività'!$M$32</f>
        <v>188.2791</v>
      </c>
      <c r="AW30" s="109" t="n">
        <f aca="false">'[1]dati attività'!$M$33</f>
        <v>4769.7372</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U206</f>
        <v>IE</v>
      </c>
      <c r="G31" s="106" t="str">
        <f aca="false">[1]NMVOC!$U306</f>
        <v>IE</v>
      </c>
      <c r="H31" s="106" t="str">
        <f aca="false">[1]SOx!$U206</f>
        <v>IE</v>
      </c>
      <c r="I31" s="106" t="str">
        <f aca="false">[1]NH3!$U206</f>
        <v>IE</v>
      </c>
      <c r="J31" s="106" t="str">
        <f aca="false">'[1]pm2.5'!$K206</f>
        <v>IE</v>
      </c>
      <c r="K31" s="106" t="str">
        <f aca="false">[1]pm10!$K206</f>
        <v>IE</v>
      </c>
      <c r="L31" s="106" t="s">
        <v>97</v>
      </c>
      <c r="M31" s="106" t="str">
        <f aca="false">[1]CO!$U206</f>
        <v>IE</v>
      </c>
      <c r="N31" s="106" t="str">
        <f aca="false">[1]piombo!$K206</f>
        <v>IE</v>
      </c>
      <c r="O31" s="106" t="str">
        <f aca="false">[1]cadmio!$K206</f>
        <v>IE</v>
      </c>
      <c r="P31" s="106" t="str">
        <f aca="false">[1]mercurio!$K206</f>
        <v>IE</v>
      </c>
      <c r="Q31" s="106" t="str">
        <f aca="false">[1]arsenico!$K206</f>
        <v>IE</v>
      </c>
      <c r="R31" s="106" t="str">
        <f aca="false">[1]cromo!$K206</f>
        <v>IE</v>
      </c>
      <c r="S31" s="106" t="str">
        <f aca="false">[1]rame!$K206</f>
        <v>IE</v>
      </c>
      <c r="T31" s="106" t="str">
        <f aca="false">[1]nichel!$K206</f>
        <v>IE</v>
      </c>
      <c r="U31" s="106" t="str">
        <f aca="false">[1]selenio!$K206</f>
        <v>IE</v>
      </c>
      <c r="V31" s="106" t="str">
        <f aca="false">[1]zinco!$K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K206</f>
        <v>IE</v>
      </c>
      <c r="AI31" s="106" t="str">
        <f aca="false">[1]Diossine!$K206</f>
        <v>IE</v>
      </c>
      <c r="AJ31" s="106" t="s">
        <v>99</v>
      </c>
      <c r="AK31" s="106" t="s">
        <v>99</v>
      </c>
      <c r="AL31" s="106" t="s">
        <v>99</v>
      </c>
      <c r="AM31" s="106" t="s">
        <v>99</v>
      </c>
      <c r="AN31" s="106" t="str">
        <f aca="false">[1]PAH!$K206</f>
        <v>IE</v>
      </c>
      <c r="AO31" s="106" t="str">
        <f aca="false">[1]HCB!$K206</f>
        <v>IE</v>
      </c>
      <c r="AP31" s="115" t="s">
        <v>98</v>
      </c>
      <c r="AQ31" s="116" t="s">
        <v>98</v>
      </c>
      <c r="AR31" s="108"/>
      <c r="AS31" s="109" t="n">
        <f aca="false">'[1]dati attività'!$M$34</f>
        <v>14591.211852</v>
      </c>
      <c r="AT31" s="109" t="n">
        <f aca="false">'[1]dati attività'!$M$35</f>
        <v>216.730164</v>
      </c>
      <c r="AU31" s="109" t="n">
        <f aca="false">'[1]dati attività'!$M$36</f>
        <v>62580.834855</v>
      </c>
      <c r="AV31" s="109" t="n">
        <f aca="false">'[1]dati attività'!$M$37</f>
        <v>19</v>
      </c>
      <c r="AW31" s="109" t="str">
        <f aca="false">'[1]dati attività'!$M$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U207</f>
        <v>IE</v>
      </c>
      <c r="G32" s="106" t="str">
        <f aca="false">[1]NMVOC!$U307</f>
        <v>IE</v>
      </c>
      <c r="H32" s="106" t="str">
        <f aca="false">[1]SOx!$U207</f>
        <v>IE</v>
      </c>
      <c r="I32" s="106" t="str">
        <f aca="false">[1]NH3!$U207</f>
        <v>IE</v>
      </c>
      <c r="J32" s="106" t="str">
        <f aca="false">'[1]pm2.5'!$K207</f>
        <v>IE</v>
      </c>
      <c r="K32" s="106" t="str">
        <f aca="false">[1]pm10!$K207</f>
        <v>IE</v>
      </c>
      <c r="L32" s="106" t="s">
        <v>97</v>
      </c>
      <c r="M32" s="106" t="str">
        <f aca="false">[1]CO!$U207</f>
        <v>IE</v>
      </c>
      <c r="N32" s="106" t="str">
        <f aca="false">[1]piombo!$K207</f>
        <v>IE</v>
      </c>
      <c r="O32" s="106" t="str">
        <f aca="false">[1]cadmio!$K207</f>
        <v>IE</v>
      </c>
      <c r="P32" s="106" t="str">
        <f aca="false">[1]mercurio!$K207</f>
        <v>IE</v>
      </c>
      <c r="Q32" s="106" t="str">
        <f aca="false">[1]arsenico!$K207</f>
        <v>IE</v>
      </c>
      <c r="R32" s="106" t="str">
        <f aca="false">[1]cromo!$K207</f>
        <v>IE</v>
      </c>
      <c r="S32" s="106" t="str">
        <f aca="false">[1]rame!$K207</f>
        <v>IE</v>
      </c>
      <c r="T32" s="106" t="str">
        <f aca="false">[1]nichel!$K207</f>
        <v>IE</v>
      </c>
      <c r="U32" s="106" t="str">
        <f aca="false">[1]selenio!$K207</f>
        <v>IE</v>
      </c>
      <c r="V32" s="106" t="str">
        <f aca="false">[1]zinco!$K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K207</f>
        <v>IE</v>
      </c>
      <c r="AI32" s="106" t="str">
        <f aca="false">[1]Diossine!$K207</f>
        <v>IE</v>
      </c>
      <c r="AJ32" s="106" t="s">
        <v>99</v>
      </c>
      <c r="AK32" s="106" t="s">
        <v>99</v>
      </c>
      <c r="AL32" s="106" t="s">
        <v>99</v>
      </c>
      <c r="AM32" s="106" t="s">
        <v>99</v>
      </c>
      <c r="AN32" s="106" t="str">
        <f aca="false">[1]PAH!$K207</f>
        <v>IE</v>
      </c>
      <c r="AO32" s="106" t="str">
        <f aca="false">[1]HCB!$K207</f>
        <v>IE</v>
      </c>
      <c r="AP32" s="115" t="s">
        <v>98</v>
      </c>
      <c r="AQ32" s="116" t="s">
        <v>98</v>
      </c>
      <c r="AR32" s="108"/>
      <c r="AS32" s="109" t="n">
        <f aca="false">'[1]dati attività'!$M$39</f>
        <v>15326.490196</v>
      </c>
      <c r="AT32" s="109" t="n">
        <f aca="false">'[1]dati attività'!$M$40</f>
        <v>1915.7109</v>
      </c>
      <c r="AU32" s="109" t="n">
        <f aca="false">'[1]dati attività'!$M$41</f>
        <v>75467.650305</v>
      </c>
      <c r="AV32" s="109" t="n">
        <f aca="false">'[1]dati attività'!$M$42</f>
        <v>556.0776</v>
      </c>
      <c r="AW32" s="109" t="str">
        <f aca="false">'[1]dati attività'!$M$43</f>
        <v>NO</v>
      </c>
      <c r="AX32" s="117" t="s">
        <v>98</v>
      </c>
      <c r="AY32" s="118" t="s">
        <v>92</v>
      </c>
    </row>
    <row r="33" customFormat="false" ht="24.95" hidden="false" customHeight="true" outlineLevel="0" collapsed="false">
      <c r="A33" s="102" t="s">
        <v>100</v>
      </c>
      <c r="B33" s="112" t="s">
        <v>115</v>
      </c>
      <c r="C33" s="112"/>
      <c r="D33" s="113" t="s">
        <v>116</v>
      </c>
      <c r="E33" s="105"/>
      <c r="F33" s="106" t="n">
        <f aca="false">[1]NOx!$U208</f>
        <v>150.646288560549</v>
      </c>
      <c r="G33" s="106" t="n">
        <f aca="false">[1]NMVOC!$U308</f>
        <v>7.81019613617733</v>
      </c>
      <c r="H33" s="106" t="n">
        <f aca="false">[1]SOx!$U208</f>
        <v>120.912277784517</v>
      </c>
      <c r="I33" s="106" t="n">
        <f aca="false">[1]NH3!$U208</f>
        <v>0.05904216355</v>
      </c>
      <c r="J33" s="106" t="n">
        <f aca="false">'[1]pm2.5'!$K208</f>
        <v>25.9802993356304</v>
      </c>
      <c r="K33" s="106" t="n">
        <f aca="false">[1]pm10!$K208</f>
        <v>27.3476835111899</v>
      </c>
      <c r="L33" s="106" t="s">
        <v>97</v>
      </c>
      <c r="M33" s="106" t="n">
        <f aca="false">[1]CO!$U208</f>
        <v>364.559361713082</v>
      </c>
      <c r="N33" s="106" t="n">
        <f aca="false">[1]piombo!$K208</f>
        <v>155.656867031159</v>
      </c>
      <c r="O33" s="106" t="n">
        <f aca="false">[1]cadmio!$K208</f>
        <v>4.97692472047431</v>
      </c>
      <c r="P33" s="106" t="n">
        <f aca="false">[1]mercurio!$K208</f>
        <v>3.64684706793655</v>
      </c>
      <c r="Q33" s="106" t="n">
        <f aca="false">[1]arsenico!$K208</f>
        <v>21.7313987057692</v>
      </c>
      <c r="R33" s="106" t="n">
        <f aca="false">[1]cromo!$K208</f>
        <v>15.8883335901696</v>
      </c>
      <c r="S33" s="106" t="n">
        <f aca="false">[1]rame!$K208</f>
        <v>25.887272010609</v>
      </c>
      <c r="T33" s="106" t="n">
        <f aca="false">[1]nichel!$K208</f>
        <v>14.1324542712933</v>
      </c>
      <c r="U33" s="106" t="n">
        <f aca="false">[1]selenio!$K208</f>
        <v>5.94004137354367</v>
      </c>
      <c r="V33" s="106" t="n">
        <f aca="false">[1]zinco!$K208</f>
        <v>207.173216551419</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K208</f>
        <v>0.0447190972625084</v>
      </c>
      <c r="AI33" s="106" t="n">
        <f aca="false">[1]Diossine!$K208</f>
        <v>116.430300237231</v>
      </c>
      <c r="AJ33" s="106" t="s">
        <v>99</v>
      </c>
      <c r="AK33" s="106" t="s">
        <v>99</v>
      </c>
      <c r="AL33" s="106" t="s">
        <v>99</v>
      </c>
      <c r="AM33" s="106" t="s">
        <v>99</v>
      </c>
      <c r="AN33" s="106" t="n">
        <f aca="false">[1]PAH!$K208</f>
        <v>2.59318672865044</v>
      </c>
      <c r="AO33" s="106" t="n">
        <f aca="false">[1]HCB!$K208</f>
        <v>0.00428296151215053</v>
      </c>
      <c r="AP33" s="119" t="s">
        <v>98</v>
      </c>
      <c r="AQ33" s="120" t="s">
        <v>98</v>
      </c>
      <c r="AR33" s="108"/>
      <c r="AS33" s="109" t="n">
        <f aca="false">'[1]dati attività'!$M$44</f>
        <v>170865.93949982</v>
      </c>
      <c r="AT33" s="109" t="n">
        <f aca="false">'[1]dati attività'!$M$45</f>
        <v>24166.126865</v>
      </c>
      <c r="AU33" s="109" t="n">
        <f aca="false">'[1]dati attività'!$M$46</f>
        <v>331107.98119</v>
      </c>
      <c r="AV33" s="109" t="n">
        <f aca="false">'[1]dati attività'!$M$47</f>
        <v>11671.5</v>
      </c>
      <c r="AW33" s="109" t="str">
        <f aca="false">'[1]dati attività'!$M$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U209</f>
        <v>45.3156632310105</v>
      </c>
      <c r="G34" s="106" t="n">
        <f aca="false">[1]NMVOC!$U309</f>
        <v>6.58172433660894</v>
      </c>
      <c r="H34" s="106" t="n">
        <f aca="false">[1]SOx!$U209</f>
        <v>0.88925250942979</v>
      </c>
      <c r="I34" s="106" t="n">
        <f aca="false">[1]NH3!$U209</f>
        <v>0.00681239225046909</v>
      </c>
      <c r="J34" s="106" t="n">
        <f aca="false">'[1]pm2.5'!$K209</f>
        <v>5.56008354406069</v>
      </c>
      <c r="K34" s="106" t="n">
        <f aca="false">[1]pm10!$K209</f>
        <v>5.56008354406069</v>
      </c>
      <c r="L34" s="106" t="s">
        <v>97</v>
      </c>
      <c r="M34" s="106" t="n">
        <f aca="false">[1]CO!$U209</f>
        <v>14.6369690470856</v>
      </c>
      <c r="N34" s="106" t="n">
        <f aca="false">[1]piombo!$K209</f>
        <v>3.02734889040732</v>
      </c>
      <c r="O34" s="106" t="n">
        <f aca="false">[1]cadmio!$K209</f>
        <v>0.0016405247895931</v>
      </c>
      <c r="P34" s="119" t="s">
        <v>98</v>
      </c>
      <c r="Q34" s="119" t="s">
        <v>98</v>
      </c>
      <c r="R34" s="106" t="n">
        <f aca="false">[1]cromo!$K209</f>
        <v>0.00481991846212023</v>
      </c>
      <c r="S34" s="106" t="n">
        <f aca="false">[1]rame!$K209</f>
        <v>0.127982318455165</v>
      </c>
      <c r="T34" s="106" t="n">
        <f aca="false">[1]nichel!$K209</f>
        <v>0.00885944486</v>
      </c>
      <c r="U34" s="106" t="n">
        <f aca="false">[1]selenio!$K209</f>
        <v>0.01771888972</v>
      </c>
      <c r="V34" s="106" t="n">
        <f aca="false">[1]zinco!$K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K209</f>
        <v>0.07087555888</v>
      </c>
      <c r="AO34" s="119" t="s">
        <v>98</v>
      </c>
      <c r="AP34" s="119" t="s">
        <v>98</v>
      </c>
      <c r="AQ34" s="120" t="s">
        <v>98</v>
      </c>
      <c r="AR34" s="108"/>
      <c r="AS34" s="109" t="n">
        <f aca="false">'[1]dati attività'!$M$49</f>
        <v>28422.612936</v>
      </c>
      <c r="AT34" s="109" t="str">
        <f aca="false">'[1]dati attività'!$M$50</f>
        <v>NO</v>
      </c>
      <c r="AU34" s="109" t="str">
        <f aca="false">'[1]dati attività'!$M$51</f>
        <v>NO</v>
      </c>
      <c r="AV34" s="109" t="str">
        <f aca="false">'[1]dati attività'!$M$52</f>
        <v>NO</v>
      </c>
      <c r="AW34" s="109" t="str">
        <f aca="false">'[1]dati attività'!$M$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U210</f>
        <v>2.08322070550859</v>
      </c>
      <c r="G35" s="106" t="n">
        <f aca="false">[1]NMVOC!$U310</f>
        <v>0.374251814286502</v>
      </c>
      <c r="H35" s="106" t="n">
        <f aca="false">[1]SOx!$U210</f>
        <v>0.170491790789912</v>
      </c>
      <c r="I35" s="106" t="s">
        <v>98</v>
      </c>
      <c r="J35" s="106" t="n">
        <f aca="false">'[1]pm2.5'!$K210</f>
        <v>0.0112051857266589</v>
      </c>
      <c r="K35" s="106" t="n">
        <f aca="false">[1]pm10!$K210</f>
        <v>0.0112051857266589</v>
      </c>
      <c r="L35" s="106" t="s">
        <v>97</v>
      </c>
      <c r="M35" s="106" t="n">
        <f aca="false">[1]CO!$U210</f>
        <v>1.88579637557777</v>
      </c>
      <c r="N35" s="106" t="n">
        <f aca="false">[1]piombo!$K210</f>
        <v>0.28406997503226</v>
      </c>
      <c r="O35" s="106" t="n">
        <f aca="false">[1]cadmio!$K210</f>
        <v>8.86831840135677E-005</v>
      </c>
      <c r="P35" s="119" t="s">
        <v>98</v>
      </c>
      <c r="Q35" s="119" t="s">
        <v>98</v>
      </c>
      <c r="R35" s="106" t="n">
        <f aca="false">[1]cromo!$K210</f>
        <v>8.10032202779925E-005</v>
      </c>
      <c r="S35" s="106" t="n">
        <f aca="false">[1]rame!$K210</f>
        <v>0.00110565012338713</v>
      </c>
      <c r="T35" s="106" t="n">
        <f aca="false">[1]nichel!$K210</f>
        <v>0.000266049552040703</v>
      </c>
      <c r="U35" s="106" t="n">
        <f aca="false">[1]selenio!$K210</f>
        <v>0.00266049552040703</v>
      </c>
      <c r="V35" s="106" t="n">
        <f aca="false">[1]zinco!$K210</f>
        <v>0.0053094622268923</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K210</f>
        <v>0.000374251814286502</v>
      </c>
      <c r="AO35" s="119" t="s">
        <v>98</v>
      </c>
      <c r="AP35" s="119" t="s">
        <v>98</v>
      </c>
      <c r="AQ35" s="120" t="s">
        <v>98</v>
      </c>
      <c r="AR35" s="108"/>
      <c r="AS35" s="109" t="n">
        <f aca="false">'[1]dati attività'!$M$54</f>
        <v>7726.48309803147</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U211</f>
        <v>2.63428406398675</v>
      </c>
      <c r="G36" s="106" t="n">
        <f aca="false">[1]NMVOC!$U311</f>
        <v>0.729202381084732</v>
      </c>
      <c r="H36" s="106" t="n">
        <f aca="false">[1]SOx!$U211</f>
        <v>0.213461169192821</v>
      </c>
      <c r="I36" s="106" t="s">
        <v>98</v>
      </c>
      <c r="J36" s="106" t="n">
        <f aca="false">'[1]pm2.5'!$K211</f>
        <v>0.00305241635316651</v>
      </c>
      <c r="K36" s="106" t="n">
        <f aca="false">[1]pm10!$K211</f>
        <v>0.00305241635316651</v>
      </c>
      <c r="L36" s="106" t="s">
        <v>97</v>
      </c>
      <c r="M36" s="106" t="n">
        <f aca="false">[1]CO!$U211</f>
        <v>2.82081614296843</v>
      </c>
      <c r="N36" s="106" t="n">
        <f aca="false">[1]piombo!$K211</f>
        <v>0.342304235356513</v>
      </c>
      <c r="O36" s="106" t="n">
        <f aca="false">[1]cadmio!$K211</f>
        <v>0.000106863210338572</v>
      </c>
      <c r="P36" s="119" t="s">
        <v>98</v>
      </c>
      <c r="Q36" s="119" t="s">
        <v>98</v>
      </c>
      <c r="R36" s="106" t="n">
        <f aca="false">[1]cromo!$K211</f>
        <v>9.76088563232511E-005</v>
      </c>
      <c r="S36" s="106" t="n">
        <f aca="false">[1]rame!$K211</f>
        <v>0.00133230806956943</v>
      </c>
      <c r="T36" s="106" t="n">
        <f aca="false">[1]nichel!$K211</f>
        <v>0.000320589631015715</v>
      </c>
      <c r="U36" s="106" t="n">
        <f aca="false">[1]selenio!$K211</f>
        <v>0.00320589631015715</v>
      </c>
      <c r="V36" s="106" t="n">
        <f aca="false">[1]zinco!$K211</f>
        <v>0.00639790040297028</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K211</f>
        <v>0.000729202381084732</v>
      </c>
      <c r="AO36" s="119" t="s">
        <v>98</v>
      </c>
      <c r="AP36" s="119" t="s">
        <v>98</v>
      </c>
      <c r="AQ36" s="120" t="s">
        <v>98</v>
      </c>
      <c r="AR36" s="108"/>
      <c r="AS36" s="109" t="n">
        <f aca="false">'[1]dati attività'!$M$55</f>
        <v>9288.41939345732</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U212</f>
        <v>480.24813984703</v>
      </c>
      <c r="G37" s="106" t="n">
        <f aca="false">[1]NMVOC!$U312</f>
        <v>390.979433011974</v>
      </c>
      <c r="H37" s="106" t="n">
        <f aca="false">[1]SOx!$U212</f>
        <v>16.8755615008973</v>
      </c>
      <c r="I37" s="106" t="n">
        <f aca="false">[1]NH3!$U212</f>
        <v>10.787489896921</v>
      </c>
      <c r="J37" s="106" t="n">
        <f aca="false">'[1]pm2.5'!$K212</f>
        <v>13.5513098921859</v>
      </c>
      <c r="K37" s="106" t="n">
        <f aca="false">[1]pm10!$K212</f>
        <v>13.5513098921859</v>
      </c>
      <c r="L37" s="106" t="s">
        <v>97</v>
      </c>
      <c r="M37" s="106" t="n">
        <f aca="false">[1]CO!$U212</f>
        <v>3443.9742602245</v>
      </c>
      <c r="N37" s="106" t="n">
        <f aca="false">[1]piombo!$K212</f>
        <v>1030.16546887518</v>
      </c>
      <c r="O37" s="106" t="n">
        <f aca="false">[1]cadmio!$K212</f>
        <v>0.200359674936165</v>
      </c>
      <c r="P37" s="119" t="s">
        <v>98</v>
      </c>
      <c r="Q37" s="119" t="s">
        <v>98</v>
      </c>
      <c r="R37" s="106" t="n">
        <f aca="false">[1]cromo!$K212</f>
        <v>1.00179837468083</v>
      </c>
      <c r="S37" s="106" t="n">
        <f aca="false">[1]rame!$K212</f>
        <v>34.061144739148</v>
      </c>
      <c r="T37" s="106" t="n">
        <f aca="false">[1]nichel!$K212</f>
        <v>1.40251772455316</v>
      </c>
      <c r="U37" s="106" t="n">
        <f aca="false">[1]selenio!$K212</f>
        <v>0.200359674936165</v>
      </c>
      <c r="V37" s="106" t="n">
        <f aca="false">[1]zinco!$K212</f>
        <v>20.0359674936165</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K212</f>
        <v>9.189539630418</v>
      </c>
      <c r="AJ37" s="106" t="s">
        <v>99</v>
      </c>
      <c r="AK37" s="106" t="s">
        <v>99</v>
      </c>
      <c r="AL37" s="106" t="s">
        <v>99</v>
      </c>
      <c r="AM37" s="106" t="s">
        <v>99</v>
      </c>
      <c r="AN37" s="106" t="n">
        <f aca="false">[1]PAH!$K212</f>
        <v>1.07593999645872</v>
      </c>
      <c r="AO37" s="106" t="n">
        <f aca="false">[1]HCB!$K212</f>
        <v>0.00162821924822671</v>
      </c>
      <c r="AP37" s="119" t="s">
        <v>98</v>
      </c>
      <c r="AQ37" s="120" t="s">
        <v>98</v>
      </c>
      <c r="AR37" s="108"/>
      <c r="AS37" s="109" t="n">
        <f aca="false">'[1]dati attività'!$M$56</f>
        <v>945474.303020229</v>
      </c>
      <c r="AT37" s="123" t="s">
        <v>98</v>
      </c>
      <c r="AU37" s="109" t="n">
        <f aca="false">'[1]dati attività'!$M$57</f>
        <v>12406.4770124335</v>
      </c>
      <c r="AV37" s="109" t="n">
        <f aca="false">'[1]dati attività'!$M$58</f>
        <v>1240</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U213</f>
        <v>78.4878662239267</v>
      </c>
      <c r="G38" s="106" t="n">
        <f aca="false">[1]NMVOC!$U313</f>
        <v>17.7399825940284</v>
      </c>
      <c r="H38" s="106" t="n">
        <f aca="false">[1]SOx!$U213</f>
        <v>4.06722578354977</v>
      </c>
      <c r="I38" s="106" t="n">
        <f aca="false">[1]NH3!$U213</f>
        <v>0.159250598122156</v>
      </c>
      <c r="J38" s="106" t="n">
        <f aca="false">'[1]pm2.5'!$K213</f>
        <v>13.4396357246308</v>
      </c>
      <c r="K38" s="106" t="n">
        <f aca="false">[1]pm10!$K213</f>
        <v>13.4396357246308</v>
      </c>
      <c r="L38" s="106" t="s">
        <v>97</v>
      </c>
      <c r="M38" s="106" t="n">
        <f aca="false">[1]CO!$U213</f>
        <v>190.40570893755</v>
      </c>
      <c r="N38" s="106" t="n">
        <f aca="false">[1]piombo!$K213</f>
        <v>67.6983804839851</v>
      </c>
      <c r="O38" s="106" t="n">
        <f aca="false">[1]cadmio!$K213</f>
        <v>0.0417971470390683</v>
      </c>
      <c r="P38" s="119" t="s">
        <v>98</v>
      </c>
      <c r="Q38" s="119" t="s">
        <v>98</v>
      </c>
      <c r="R38" s="106" t="n">
        <f aca="false">[1]cromo!$K213</f>
        <v>0.208985735195342</v>
      </c>
      <c r="S38" s="106" t="n">
        <f aca="false">[1]rame!$K213</f>
        <v>7.10551499664161</v>
      </c>
      <c r="T38" s="106" t="n">
        <f aca="false">[1]nichel!$K213</f>
        <v>0.292580029273478</v>
      </c>
      <c r="U38" s="106" t="n">
        <f aca="false">[1]selenio!$K213</f>
        <v>0.0417971470390682</v>
      </c>
      <c r="V38" s="106" t="n">
        <f aca="false">[1]zinco!$K213</f>
        <v>4.17971470390684</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K213</f>
        <v>0.275168821275</v>
      </c>
      <c r="AJ38" s="106" t="s">
        <v>99</v>
      </c>
      <c r="AK38" s="106" t="s">
        <v>99</v>
      </c>
      <c r="AL38" s="106" t="s">
        <v>99</v>
      </c>
      <c r="AM38" s="106" t="s">
        <v>99</v>
      </c>
      <c r="AN38" s="106" t="n">
        <f aca="false">[1]PAH!$K213</f>
        <v>0.318583068134</v>
      </c>
      <c r="AO38" s="106" t="n">
        <f aca="false">[1]HCB!$K213</f>
        <v>0.000933722277042</v>
      </c>
      <c r="AP38" s="119" t="s">
        <v>98</v>
      </c>
      <c r="AQ38" s="120" t="s">
        <v>98</v>
      </c>
      <c r="AR38" s="108"/>
      <c r="AS38" s="109" t="n">
        <f aca="false">'[1]dati attività'!$M$59</f>
        <v>251728.481637861</v>
      </c>
      <c r="AT38" s="123" t="s">
        <v>98</v>
      </c>
      <c r="AU38" s="109" t="str">
        <f aca="false">'[1]dati attività'!$M$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U214</f>
        <v>319.991355595588</v>
      </c>
      <c r="G39" s="106" t="n">
        <f aca="false">[1]NMVOC!$U314</f>
        <v>23.9042181508249</v>
      </c>
      <c r="H39" s="106" t="n">
        <f aca="false">[1]SOx!$U214</f>
        <v>7.67843984381283</v>
      </c>
      <c r="I39" s="106" t="n">
        <f aca="false">[1]NH3!$U214</f>
        <v>0.0761469713681125</v>
      </c>
      <c r="J39" s="106" t="n">
        <f aca="false">'[1]pm2.5'!$K214</f>
        <v>12.880319077083</v>
      </c>
      <c r="K39" s="106" t="n">
        <f aca="false">[1]pm10!$K214</f>
        <v>12.880319077083</v>
      </c>
      <c r="L39" s="106" t="s">
        <v>97</v>
      </c>
      <c r="M39" s="106" t="n">
        <f aca="false">[1]CO!$U214</f>
        <v>72.6506455440673</v>
      </c>
      <c r="N39" s="106" t="n">
        <f aca="false">[1]piombo!$K214</f>
        <v>37.6722217737424</v>
      </c>
      <c r="O39" s="106" t="n">
        <f aca="false">[1]cadmio!$K214</f>
        <v>0.0768041971280157</v>
      </c>
      <c r="P39" s="119" t="s">
        <v>98</v>
      </c>
      <c r="Q39" s="119" t="s">
        <v>98</v>
      </c>
      <c r="R39" s="106" t="n">
        <f aca="false">[1]cromo!$K214</f>
        <v>0.38402098564008</v>
      </c>
      <c r="S39" s="106" t="n">
        <f aca="false">[1]rame!$K214</f>
        <v>13.0567135117627</v>
      </c>
      <c r="T39" s="106" t="n">
        <f aca="false">[1]nichel!$K214</f>
        <v>0.537629379896109</v>
      </c>
      <c r="U39" s="106" t="n">
        <f aca="false">[1]selenio!$K214</f>
        <v>0.0768041971280157</v>
      </c>
      <c r="V39" s="106" t="n">
        <f aca="false">[1]zinco!$K214</f>
        <v>7.68041971280158</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K214</f>
        <v>0.3824341686514</v>
      </c>
      <c r="AJ39" s="106" t="s">
        <v>99</v>
      </c>
      <c r="AK39" s="106" t="s">
        <v>99</v>
      </c>
      <c r="AL39" s="106" t="s">
        <v>99</v>
      </c>
      <c r="AM39" s="106" t="s">
        <v>99</v>
      </c>
      <c r="AN39" s="106" t="n">
        <f aca="false">[1]PAH!$K214</f>
        <v>0.48558613707664</v>
      </c>
      <c r="AO39" s="106" t="n">
        <f aca="false">[1]HCB!$K214</f>
        <v>0.000735613594086</v>
      </c>
      <c r="AP39" s="119" t="s">
        <v>98</v>
      </c>
      <c r="AQ39" s="120" t="s">
        <v>98</v>
      </c>
      <c r="AR39" s="108"/>
      <c r="AS39" s="109" t="n">
        <f aca="false">'[1]dati attività'!$M$61</f>
        <v>327785.196546515</v>
      </c>
      <c r="AT39" s="123" t="s">
        <v>98</v>
      </c>
      <c r="AU39" s="109" t="str">
        <f aca="false">'[1]dati attività'!$M$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U215</f>
        <v>6.88386660875405</v>
      </c>
      <c r="G40" s="106" t="n">
        <f aca="false">[1]NMVOC!$U315</f>
        <v>377.427379428236</v>
      </c>
      <c r="H40" s="106" t="n">
        <f aca="false">[1]SOx!$U215</f>
        <v>1.03141527174006</v>
      </c>
      <c r="I40" s="106" t="n">
        <f aca="false">[1]NH3!$U215</f>
        <v>0.0472180009568395</v>
      </c>
      <c r="J40" s="106" t="n">
        <f aca="false">'[1]pm2.5'!$K215</f>
        <v>5.16127462</v>
      </c>
      <c r="K40" s="106" t="n">
        <f aca="false">[1]pm10!$K215</f>
        <v>5.16127462</v>
      </c>
      <c r="L40" s="106" t="s">
        <v>97</v>
      </c>
      <c r="M40" s="106" t="n">
        <f aca="false">[1]CO!$U215</f>
        <v>713.86821726245</v>
      </c>
      <c r="N40" s="106" t="n">
        <f aca="false">[1]piombo!$K215</f>
        <v>149.243984343284</v>
      </c>
      <c r="O40" s="106" t="n">
        <f aca="false">[1]cadmio!$K215</f>
        <v>0.0128926908967508</v>
      </c>
      <c r="P40" s="119" t="s">
        <v>98</v>
      </c>
      <c r="Q40" s="119" t="s">
        <v>98</v>
      </c>
      <c r="R40" s="106" t="n">
        <f aca="false">[1]cromo!$K215</f>
        <v>0.0644634544837537</v>
      </c>
      <c r="S40" s="106" t="n">
        <f aca="false">[1]rame!$K215</f>
        <v>2.19175745244763</v>
      </c>
      <c r="T40" s="106" t="n">
        <f aca="false">[1]nichel!$K215</f>
        <v>0.0902488362772554</v>
      </c>
      <c r="U40" s="106" t="n">
        <f aca="false">[1]selenio!$K215</f>
        <v>0.0128926908967508</v>
      </c>
      <c r="V40" s="106" t="n">
        <f aca="false">[1]zinco!$K215</f>
        <v>1.28926908967508</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K215</f>
        <v>0.7858247355</v>
      </c>
      <c r="AJ40" s="106" t="s">
        <v>99</v>
      </c>
      <c r="AK40" s="106" t="s">
        <v>99</v>
      </c>
      <c r="AL40" s="106" t="s">
        <v>99</v>
      </c>
      <c r="AM40" s="106" t="s">
        <v>99</v>
      </c>
      <c r="AN40" s="106" t="n">
        <f aca="false">[1]PAH!$K215</f>
        <v>0.06710693773</v>
      </c>
      <c r="AO40" s="106" t="n">
        <f aca="false">[1]HCB!$K215</f>
        <v>3.933953211E-005</v>
      </c>
      <c r="AP40" s="119" t="s">
        <v>98</v>
      </c>
      <c r="AQ40" s="120" t="s">
        <v>98</v>
      </c>
      <c r="AR40" s="108"/>
      <c r="AS40" s="109" t="n">
        <f aca="false">'[1]dati attività'!$M$63</f>
        <v>56641.1751357805</v>
      </c>
      <c r="AT40" s="123" t="s">
        <v>98</v>
      </c>
      <c r="AU40" s="109" t="str">
        <f aca="false">'[1]dati attività'!$M$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U316</f>
        <v>138.172550618826</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M$65</f>
        <v>775995.45491097</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K217</f>
        <v>5.03491810380057</v>
      </c>
      <c r="K42" s="106" t="n">
        <f aca="false">[1]pm10!$K217</f>
        <v>9.2771883811704</v>
      </c>
      <c r="L42" s="106" t="s">
        <v>97</v>
      </c>
      <c r="M42" s="119" t="s">
        <v>98</v>
      </c>
      <c r="N42" s="106" t="n">
        <f aca="false">[1]piombo!$K217</f>
        <v>12.2210933944979</v>
      </c>
      <c r="O42" s="106" t="n">
        <f aca="false">[1]cadmio!$K217</f>
        <v>0.0576920282842081</v>
      </c>
      <c r="P42" s="119" t="s">
        <v>98</v>
      </c>
      <c r="Q42" s="119" t="s">
        <v>98</v>
      </c>
      <c r="R42" s="106" t="n">
        <f aca="false">[1]cromo!$K217</f>
        <v>4.51692952898807</v>
      </c>
      <c r="S42" s="106" t="n">
        <f aca="false">[1]rame!$K217</f>
        <v>98.8034114786182</v>
      </c>
      <c r="T42" s="106" t="n">
        <f aca="false">[1]nichel!$K217</f>
        <v>0.721713147949641</v>
      </c>
      <c r="U42" s="106" t="n">
        <f aca="false">[1]selenio!$K217</f>
        <v>0.10069836207601</v>
      </c>
      <c r="V42" s="106" t="n">
        <f aca="false">[1]zinco!$K217</f>
        <v>39.8173025503118</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M$66</f>
        <v>517097.400152</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K218</f>
        <v>IE</v>
      </c>
      <c r="K43" s="106" t="str">
        <f aca="false">[1]pm10!$K218</f>
        <v>IE</v>
      </c>
      <c r="L43" s="106" t="s">
        <v>97</v>
      </c>
      <c r="M43" s="119" t="s">
        <v>98</v>
      </c>
      <c r="N43" s="106" t="str">
        <f aca="false">[1]piombo!$K218</f>
        <v>IE</v>
      </c>
      <c r="O43" s="106" t="str">
        <f aca="false">[1]cadmio!$K218</f>
        <v>IE</v>
      </c>
      <c r="P43" s="119" t="s">
        <v>98</v>
      </c>
      <c r="Q43" s="119" t="s">
        <v>98</v>
      </c>
      <c r="R43" s="106" t="str">
        <f aca="false">[1]cromo!$K218</f>
        <v>IE</v>
      </c>
      <c r="S43" s="106" t="str">
        <f aca="false">[1]rame!$K218</f>
        <v>IE</v>
      </c>
      <c r="T43" s="106" t="str">
        <f aca="false">[1]nichel!$K218</f>
        <v>IE</v>
      </c>
      <c r="U43" s="106" t="str">
        <f aca="false">[1]selenio!$K218</f>
        <v>IE</v>
      </c>
      <c r="V43" s="106" t="str">
        <f aca="false">[1]zinco!$K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M$67</f>
        <v>517097.400152</v>
      </c>
      <c r="AY43" s="122" t="s">
        <v>139</v>
      </c>
      <c r="AZ43" s="8"/>
    </row>
    <row r="44" customFormat="false" ht="24.95" hidden="false" customHeight="true" outlineLevel="0" collapsed="false">
      <c r="A44" s="102" t="s">
        <v>126</v>
      </c>
      <c r="B44" s="112" t="s">
        <v>142</v>
      </c>
      <c r="C44" s="112" t="s">
        <v>95</v>
      </c>
      <c r="D44" s="113" t="s">
        <v>143</v>
      </c>
      <c r="E44" s="105"/>
      <c r="F44" s="106" t="n">
        <f aca="false">[1]NOx!$U219</f>
        <v>4.93213039965106</v>
      </c>
      <c r="G44" s="106" t="n">
        <f aca="false">[1]NMVOC!$U319</f>
        <v>0.579151675716602</v>
      </c>
      <c r="H44" s="106" t="n">
        <f aca="false">[1]SOx!$U219</f>
        <v>0.124548747465936</v>
      </c>
      <c r="I44" s="106" t="n">
        <f aca="false">[1]NH3!$U219</f>
        <v>0.000871841232261551</v>
      </c>
      <c r="J44" s="106" t="n">
        <f aca="false">'[1]pm2.5'!$K219</f>
        <v>0.570433263393986</v>
      </c>
      <c r="K44" s="106" t="n">
        <f aca="false">[1]pm10!$K219</f>
        <v>0.570433263393986</v>
      </c>
      <c r="L44" s="106" t="s">
        <v>97</v>
      </c>
      <c r="M44" s="106" t="n">
        <f aca="false">[1]CO!$U219</f>
        <v>1.33267159788551</v>
      </c>
      <c r="N44" s="106" t="n">
        <f aca="false">[1]piombo!$K219</f>
        <v>0.425593836183797</v>
      </c>
      <c r="O44" s="106" t="n">
        <f aca="false">[1]cadmio!$K219</f>
        <v>0.000230474582302092</v>
      </c>
      <c r="P44" s="119" t="s">
        <v>98</v>
      </c>
      <c r="Q44" s="119" t="s">
        <v>98</v>
      </c>
      <c r="R44" s="106" t="n">
        <f aca="false">[1]cromo!$K219</f>
        <v>0.00067714227869902</v>
      </c>
      <c r="S44" s="106" t="n">
        <f aca="false">[1]rame!$K219</f>
        <v>0.0179800217437273</v>
      </c>
      <c r="T44" s="106" t="n">
        <f aca="false">[1]nichel!$K219</f>
        <v>0.00124464858226456</v>
      </c>
      <c r="U44" s="106" t="n">
        <f aca="false">[1]selenio!$K219</f>
        <v>0.00248929716452912</v>
      </c>
      <c r="V44" s="106" t="n">
        <f aca="false">[1]zinco!$K219</f>
        <v>0.00395297528466115</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K219</f>
        <v>0.00995718865811648</v>
      </c>
      <c r="AO44" s="119" t="s">
        <v>98</v>
      </c>
      <c r="AP44" s="119" t="s">
        <v>98</v>
      </c>
      <c r="AQ44" s="120" t="s">
        <v>98</v>
      </c>
      <c r="AR44" s="108"/>
      <c r="AS44" s="109" t="n">
        <f aca="false">'[1]dati attività'!$M$68</f>
        <v>5315.31657790977</v>
      </c>
      <c r="AT44" s="109" t="str">
        <f aca="false">'[1]dati attività'!$M$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U221</f>
        <v>107.446432582473</v>
      </c>
      <c r="G46" s="106" t="n">
        <f aca="false">[1]NMVOC!$U321</f>
        <v>109.370341604597</v>
      </c>
      <c r="H46" s="106" t="n">
        <f aca="false">[1]SOx!$U221</f>
        <v>86.2363434381779</v>
      </c>
      <c r="I46" s="106" t="n">
        <f aca="false">[1]NH3!$U221</f>
        <v>0.0127845399176431</v>
      </c>
      <c r="J46" s="106" t="n">
        <f aca="false">'[1]pm2.5'!$K221</f>
        <v>7.76646859465676</v>
      </c>
      <c r="K46" s="106" t="n">
        <f aca="false">[1]pm10!$K221</f>
        <v>7.80674128123564</v>
      </c>
      <c r="L46" s="106" t="s">
        <v>97</v>
      </c>
      <c r="M46" s="106" t="n">
        <f aca="false">[1]CO!$U221</f>
        <v>208.814026847411</v>
      </c>
      <c r="N46" s="106" t="n">
        <f aca="false">[1]piombo!$K221</f>
        <v>15.0498355721679</v>
      </c>
      <c r="O46" s="106" t="n">
        <f aca="false">[1]cadmio!$K221</f>
        <v>0.02124769927183</v>
      </c>
      <c r="P46" s="119" t="s">
        <v>98</v>
      </c>
      <c r="Q46" s="106" t="n">
        <f aca="false">[1]arsenico!$K221</f>
        <v>0.166406764110143</v>
      </c>
      <c r="R46" s="106" t="n">
        <f aca="false">[1]cromo!$K221</f>
        <v>0.0985373601680118</v>
      </c>
      <c r="S46" s="106" t="n">
        <f aca="false">[1]rame!$K221</f>
        <v>0.167733649565426</v>
      </c>
      <c r="T46" s="106" t="n">
        <f aca="false">[1]nichel!$K221</f>
        <v>5.31471639938429</v>
      </c>
      <c r="U46" s="106" t="n">
        <f aca="false">[1]selenio!$K221</f>
        <v>0.391336058337272</v>
      </c>
      <c r="V46" s="106" t="n">
        <f aca="false">[1]zinco!$K221</f>
        <v>0.959386842904731</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K221</f>
        <v>0.086650678166473</v>
      </c>
      <c r="AO46" s="119" t="s">
        <v>98</v>
      </c>
      <c r="AP46" s="119" t="s">
        <v>98</v>
      </c>
      <c r="AQ46" s="120" t="s">
        <v>98</v>
      </c>
      <c r="AR46" s="108"/>
      <c r="AS46" s="109" t="n">
        <f aca="false">'[1]dati attività'!$M$72</f>
        <v>82301.9019460113</v>
      </c>
      <c r="AT46" s="109" t="str">
        <f aca="false">'[1]dati attività'!$M$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U222</f>
        <v>2.64771160071003</v>
      </c>
      <c r="G47" s="106" t="n">
        <f aca="false">[1]NMVOC!$U322</f>
        <v>0.0225103278688525</v>
      </c>
      <c r="H47" s="106" t="n">
        <f aca="false">[1]SOx!$U222</f>
        <v>0.00531029201907348</v>
      </c>
      <c r="I47" s="119" t="s">
        <v>98</v>
      </c>
      <c r="J47" s="106" t="n">
        <f aca="false">'[1]pm2.5'!$K222</f>
        <v>0.0329238105182555</v>
      </c>
      <c r="K47" s="106" t="n">
        <f aca="false">[1]pm10!$K222</f>
        <v>0.0329238105182555</v>
      </c>
      <c r="L47" s="106" t="s">
        <v>97</v>
      </c>
      <c r="M47" s="106" t="n">
        <f aca="false">[1]CO!$U222</f>
        <v>0.893191117608158</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M$74</f>
        <v>NO</v>
      </c>
      <c r="AT47" s="123" t="s">
        <v>98</v>
      </c>
      <c r="AU47" s="109" t="n">
        <f aca="false">'[1]dati attività'!$M$75</f>
        <v>9004.13114754098</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U223</f>
        <v>22.7202221643485</v>
      </c>
      <c r="G48" s="106" t="n">
        <f aca="false">[1]NMVOC!$U323</f>
        <v>6.02850128810564</v>
      </c>
      <c r="H48" s="106" t="n">
        <f aca="false">[1]SOx!$U223</f>
        <v>5.70818326882061</v>
      </c>
      <c r="I48" s="106" t="n">
        <f aca="false">[1]NH3!$U223</f>
        <v>5.1252081408E-006</v>
      </c>
      <c r="J48" s="106" t="n">
        <f aca="false">'[1]pm2.5'!$K223</f>
        <v>0.947397007809732</v>
      </c>
      <c r="K48" s="106" t="n">
        <f aca="false">[1]pm10!$K223</f>
        <v>1.11156308715809</v>
      </c>
      <c r="L48" s="106" t="s">
        <v>97</v>
      </c>
      <c r="M48" s="106" t="n">
        <f aca="false">[1]CO!$U223</f>
        <v>16.0720340893066</v>
      </c>
      <c r="N48" s="106" t="n">
        <f aca="false">[1]piombo!$K223</f>
        <v>12.1559237283043</v>
      </c>
      <c r="O48" s="106" t="n">
        <f aca="false">[1]cadmio!$K223</f>
        <v>0.944981244196581</v>
      </c>
      <c r="P48" s="106" t="n">
        <f aca="false">[1]mercurio!$K223</f>
        <v>0.647711877873348</v>
      </c>
      <c r="Q48" s="106" t="n">
        <f aca="false">[1]arsenico!$K223</f>
        <v>0.346979077564817</v>
      </c>
      <c r="R48" s="106" t="n">
        <f aca="false">[1]cromo!$K223</f>
        <v>1.82073978480473</v>
      </c>
      <c r="S48" s="106" t="n">
        <f aca="false">[1]rame!$K223</f>
        <v>2.35923099112198</v>
      </c>
      <c r="T48" s="106" t="n">
        <f aca="false">[1]nichel!$K223</f>
        <v>33.2638740924995</v>
      </c>
      <c r="U48" s="106" t="n">
        <f aca="false">[1]selenio!$K223</f>
        <v>0.0349959679963214</v>
      </c>
      <c r="V48" s="106" t="n">
        <f aca="false">[1]zinco!$K223</f>
        <v>5.29053526886736</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K223</f>
        <v>0.00814546126942842</v>
      </c>
      <c r="AI48" s="106" t="n">
        <f aca="false">[1]Diossine!$K223</f>
        <v>78.2207514908331</v>
      </c>
      <c r="AJ48" s="106" t="s">
        <v>99</v>
      </c>
      <c r="AK48" s="106" t="s">
        <v>99</v>
      </c>
      <c r="AL48" s="106" t="s">
        <v>99</v>
      </c>
      <c r="AM48" s="106" t="s">
        <v>99</v>
      </c>
      <c r="AN48" s="106" t="n">
        <f aca="false">[1]PAH!$K223</f>
        <v>0.544595083189442</v>
      </c>
      <c r="AO48" s="106" t="n">
        <f aca="false">[1]HCB!$K223</f>
        <v>0.00162720320886318</v>
      </c>
      <c r="AP48" s="119" t="s">
        <v>98</v>
      </c>
      <c r="AQ48" s="120" t="s">
        <v>98</v>
      </c>
      <c r="AR48" s="108"/>
      <c r="AS48" s="109" t="n">
        <f aca="false">'[1]dati attività'!$M$76</f>
        <v>53087.602223936</v>
      </c>
      <c r="AT48" s="109" t="n">
        <f aca="false">'[1]dati attività'!$M$77</f>
        <v>385.94286714</v>
      </c>
      <c r="AU48" s="109" t="n">
        <f aca="false">'[1]dati attività'!$M$78</f>
        <v>243527.681321654</v>
      </c>
      <c r="AV48" s="109" t="n">
        <f aca="false">'[1]dati attività'!$M$79</f>
        <v>15938.9565364</v>
      </c>
      <c r="AW48" s="109" t="n">
        <f aca="false">'[1]dati attività'!$M$80</f>
        <v>9332.5799369312</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M$81</f>
        <v>NA</v>
      </c>
      <c r="AT49" s="109" t="str">
        <f aca="false">'[1]dati attività'!$M$82</f>
        <v>NA</v>
      </c>
      <c r="AU49" s="109" t="str">
        <f aca="false">'[1]dati attività'!$M$83</f>
        <v>NA</v>
      </c>
      <c r="AV49" s="109" t="str">
        <f aca="false">'[1]dati attività'!$M$84</f>
        <v>NA</v>
      </c>
      <c r="AW49" s="109" t="str">
        <f aca="false">'[1]dati attività'!$M$85</f>
        <v>NA</v>
      </c>
      <c r="AX49" s="121" t="s">
        <v>98</v>
      </c>
      <c r="AY49" s="122" t="s">
        <v>92</v>
      </c>
    </row>
    <row r="50" s="8" customFormat="true" ht="24.95" hidden="false" customHeight="true" outlineLevel="0" collapsed="false">
      <c r="A50" s="102" t="s">
        <v>152</v>
      </c>
      <c r="B50" s="112" t="s">
        <v>157</v>
      </c>
      <c r="C50" s="112"/>
      <c r="D50" s="113" t="s">
        <v>158</v>
      </c>
      <c r="E50" s="105"/>
      <c r="F50" s="106" t="n">
        <f aca="false">[1]NOx!$U225</f>
        <v>42.3125951743415</v>
      </c>
      <c r="G50" s="106" t="n">
        <f aca="false">[1]NMVOC!$U325</f>
        <v>30.0385707569635</v>
      </c>
      <c r="H50" s="106" t="n">
        <f aca="false">[1]SOx!$U225</f>
        <v>17.6123258796909</v>
      </c>
      <c r="I50" s="106" t="n">
        <f aca="false">[1]NH3!$U225</f>
        <v>3.90576206592E-005</v>
      </c>
      <c r="J50" s="106" t="n">
        <f aca="false">'[1]pm2.5'!$K225</f>
        <v>14.4402697747618</v>
      </c>
      <c r="K50" s="106" t="n">
        <f aca="false">[1]pm10!$K225</f>
        <v>15.7072041389565</v>
      </c>
      <c r="L50" s="106" t="s">
        <v>97</v>
      </c>
      <c r="M50" s="106" t="n">
        <f aca="false">[1]CO!$U225</f>
        <v>360.540238537518</v>
      </c>
      <c r="N50" s="106" t="n">
        <f aca="false">[1]piombo!$K225</f>
        <v>1.07071509228521</v>
      </c>
      <c r="O50" s="106" t="n">
        <f aca="false">[1]cadmio!$K225</f>
        <v>0.666199587922109</v>
      </c>
      <c r="P50" s="106" t="n">
        <f aca="false">[1]mercurio!$K225</f>
        <v>0.555142260202824</v>
      </c>
      <c r="Q50" s="106" t="n">
        <f aca="false">[1]arsenico!$K225</f>
        <v>0.246987298864973</v>
      </c>
      <c r="R50" s="106" t="n">
        <f aca="false">[1]cromo!$K225</f>
        <v>0.20278070909148</v>
      </c>
      <c r="S50" s="106" t="n">
        <f aca="false">[1]rame!$K225</f>
        <v>0.666794459398573</v>
      </c>
      <c r="T50" s="106" t="n">
        <f aca="false">[1]nichel!$K225</f>
        <v>1.87568136229445</v>
      </c>
      <c r="U50" s="106" t="n">
        <f aca="false">[1]selenio!$K225</f>
        <v>0.00583854869471408</v>
      </c>
      <c r="V50" s="106" t="n">
        <f aca="false">[1]zinco!$K225</f>
        <v>8.78202638600584</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K225</f>
        <v>0.0028607658</v>
      </c>
      <c r="AI50" s="106" t="n">
        <f aca="false">[1]Diossine!$K225</f>
        <v>27.0840082410673</v>
      </c>
      <c r="AJ50" s="106" t="s">
        <v>99</v>
      </c>
      <c r="AK50" s="106" t="s">
        <v>99</v>
      </c>
      <c r="AL50" s="106" t="s">
        <v>99</v>
      </c>
      <c r="AM50" s="106" t="s">
        <v>99</v>
      </c>
      <c r="AN50" s="106" t="n">
        <f aca="false">[1]PAH!$K225</f>
        <v>35.8409762606429</v>
      </c>
      <c r="AO50" s="106" t="n">
        <f aca="false">[1]HCB!$K225</f>
        <v>0.000224167643733333</v>
      </c>
      <c r="AP50" s="119" t="s">
        <v>98</v>
      </c>
      <c r="AQ50" s="120" t="s">
        <v>98</v>
      </c>
      <c r="AR50" s="108"/>
      <c r="AS50" s="109" t="n">
        <f aca="false">'[1]dati attività'!$M$86</f>
        <v>231994.609740064</v>
      </c>
      <c r="AT50" s="109" t="n">
        <f aca="false">'[1]dati attività'!$M$87</f>
        <v>2697.65039286</v>
      </c>
      <c r="AU50" s="109" t="n">
        <f aca="false">'[1]dati attività'!$M$88</f>
        <v>627316.0248231</v>
      </c>
      <c r="AV50" s="109" t="n">
        <f aca="false">'[1]dati attività'!$M$89</f>
        <v>43673.7221136</v>
      </c>
      <c r="AW50" s="109" t="str">
        <f aca="false">'[1]dati attività'!$M$90</f>
        <v>NO</v>
      </c>
      <c r="AX50" s="121" t="s">
        <v>98</v>
      </c>
      <c r="AY50" s="122" t="s">
        <v>92</v>
      </c>
    </row>
    <row r="51" s="8" customFormat="true" ht="24.75" hidden="false" customHeight="true" outlineLevel="0" collapsed="false">
      <c r="A51" s="102" t="s">
        <v>117</v>
      </c>
      <c r="B51" s="112" t="s">
        <v>159</v>
      </c>
      <c r="C51" s="112"/>
      <c r="D51" s="113" t="s">
        <v>160</v>
      </c>
      <c r="E51" s="105"/>
      <c r="F51" s="106" t="n">
        <f aca="false">[1]NOx!$U226</f>
        <v>0.0200426470588235</v>
      </c>
      <c r="G51" s="106" t="n">
        <f aca="false">[1]NMVOC!$U326</f>
        <v>9.20602941176471</v>
      </c>
      <c r="H51" s="106" t="n">
        <f aca="false">[1]SOx!$U226</f>
        <v>0.0088</v>
      </c>
      <c r="I51" s="106" t="n">
        <f aca="false">[1]NH3!$U226</f>
        <v>4.52941176470588E-005</v>
      </c>
      <c r="J51" s="106" t="n">
        <f aca="false">'[1]pm2.5'!$K226</f>
        <v>0.011259717777</v>
      </c>
      <c r="K51" s="106" t="n">
        <f aca="false">[1]pm10!$K226</f>
        <v>0.011259717777</v>
      </c>
      <c r="L51" s="106" t="s">
        <v>97</v>
      </c>
      <c r="M51" s="106" t="n">
        <f aca="false">[1]CO!$U226</f>
        <v>17.8005882352941</v>
      </c>
      <c r="N51" s="106" t="n">
        <f aca="false">[1]piombo!$K226</f>
        <v>0.759244003511341</v>
      </c>
      <c r="O51" s="106" t="n">
        <f aca="false">[1]cadmio!$K226</f>
        <v>5.49629550014331E-006</v>
      </c>
      <c r="P51" s="119" t="s">
        <v>98</v>
      </c>
      <c r="Q51" s="119" t="s">
        <v>98</v>
      </c>
      <c r="R51" s="106" t="n">
        <f aca="false">[1]cromo!$K226</f>
        <v>5.02031630983089E-006</v>
      </c>
      <c r="S51" s="106" t="n">
        <f aca="false">[1]rame!$K226</f>
        <v>6.85246009770676E-005</v>
      </c>
      <c r="T51" s="106" t="n">
        <f aca="false">[1]nichel!$K226</f>
        <v>1.64888865004299E-005</v>
      </c>
      <c r="U51" s="106" t="n">
        <f aca="false">[1]selenio!$K226</f>
        <v>0.000164888865004299</v>
      </c>
      <c r="V51" s="106" t="n">
        <f aca="false">[1]zinco!$K226</f>
        <v>0.00032906321159358</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K226</f>
        <v>0.000879407280022929</v>
      </c>
      <c r="AO51" s="119" t="s">
        <v>98</v>
      </c>
      <c r="AP51" s="119" t="s">
        <v>98</v>
      </c>
      <c r="AQ51" s="120" t="s">
        <v>98</v>
      </c>
      <c r="AR51" s="108"/>
      <c r="AS51" s="109" t="n">
        <f aca="false">'[1]dati attività'!$M$91</f>
        <v>483.24969</v>
      </c>
      <c r="AT51" s="109" t="str">
        <f aca="false">'[1]dati attività'!$M$92</f>
        <v>NO</v>
      </c>
      <c r="AU51" s="109" t="str">
        <f aca="false">'[1]dati attività'!$M$93</f>
        <v>NO</v>
      </c>
      <c r="AV51" s="109" t="str">
        <f aca="false">'[1]dati attività'!$M$94</f>
        <v>NO</v>
      </c>
      <c r="AW51" s="109" t="str">
        <f aca="false">'[1]dati attività'!$M$95</f>
        <v>NO</v>
      </c>
      <c r="AX51" s="121" t="s">
        <v>98</v>
      </c>
      <c r="AY51" s="122" t="s">
        <v>92</v>
      </c>
    </row>
    <row r="52" s="8" customFormat="true" ht="26.25" hidden="false" customHeight="true" outlineLevel="0" collapsed="false">
      <c r="A52" s="102" t="s">
        <v>152</v>
      </c>
      <c r="B52" s="134" t="s">
        <v>161</v>
      </c>
      <c r="C52" s="112"/>
      <c r="D52" s="135" t="s">
        <v>162</v>
      </c>
      <c r="E52" s="136"/>
      <c r="F52" s="106" t="n">
        <f aca="false">[1]NOx!$U227</f>
        <v>0.630403032633333</v>
      </c>
      <c r="G52" s="106" t="n">
        <f aca="false">[1]NMVOC!$U327</f>
        <v>0.05454911782</v>
      </c>
      <c r="H52" s="106" t="n">
        <f aca="false">[1]SOx!$U227</f>
        <v>0.175858464140262</v>
      </c>
      <c r="I52" s="119" t="s">
        <v>98</v>
      </c>
      <c r="J52" s="106" t="n">
        <f aca="false">'[1]pm2.5'!$K227</f>
        <v>0.06452564142</v>
      </c>
      <c r="K52" s="106" t="n">
        <f aca="false">[1]pm10!$K227</f>
        <v>0.078524820102</v>
      </c>
      <c r="L52" s="106" t="s">
        <v>97</v>
      </c>
      <c r="M52" s="106" t="n">
        <f aca="false">[1]CO!$U227</f>
        <v>0.3870182629</v>
      </c>
      <c r="N52" s="106" t="n">
        <f aca="false">[1]piombo!$K227</f>
        <v>0.06013361791</v>
      </c>
      <c r="O52" s="106" t="n">
        <f aca="false">[1]cadmio!$K227</f>
        <v>0.02932441152</v>
      </c>
      <c r="P52" s="106" t="n">
        <f aca="false">[1]mercurio!$K227</f>
        <v>0.006827836962</v>
      </c>
      <c r="Q52" s="106" t="n">
        <f aca="false">[1]arsenico!$K227</f>
        <v>0.02910077772</v>
      </c>
      <c r="R52" s="106" t="n">
        <f aca="false">[1]cromo!$K227</f>
        <v>0.07277058007</v>
      </c>
      <c r="S52" s="106" t="n">
        <f aca="false">[1]rame!$K227</f>
        <v>0.02962128212</v>
      </c>
      <c r="T52" s="106" t="n">
        <f aca="false">[1]nichel!$K227</f>
        <v>1.0173009279</v>
      </c>
      <c r="U52" s="106" t="n">
        <f aca="false">[1]selenio!$K227</f>
        <v>0.00144539664</v>
      </c>
      <c r="V52" s="106" t="n">
        <f aca="false">[1]zinco!$K227</f>
        <v>0.03059267872</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K227</f>
        <v>0.000144</v>
      </c>
      <c r="AI52" s="106" t="n">
        <f aca="false">[1]Diossine!$K227</f>
        <v>0.0971575757378732</v>
      </c>
      <c r="AJ52" s="106" t="s">
        <v>99</v>
      </c>
      <c r="AK52" s="106" t="s">
        <v>99</v>
      </c>
      <c r="AL52" s="106" t="s">
        <v>99</v>
      </c>
      <c r="AM52" s="106" t="s">
        <v>99</v>
      </c>
      <c r="AN52" s="106" t="n">
        <f aca="false">[1]PAH!$K227</f>
        <v>0.000433607142857143</v>
      </c>
      <c r="AO52" s="119" t="s">
        <v>98</v>
      </c>
      <c r="AP52" s="119" t="s">
        <v>98</v>
      </c>
      <c r="AQ52" s="120" t="s">
        <v>98</v>
      </c>
      <c r="AR52" s="108"/>
      <c r="AS52" s="109" t="n">
        <f aca="false">'[1]dati attività'!$M$96</f>
        <v>4335.42936</v>
      </c>
      <c r="AT52" s="109" t="str">
        <f aca="false">'[1]dati attività'!$M$97</f>
        <v>NO</v>
      </c>
      <c r="AU52" s="109" t="n">
        <f aca="false">'[1]dati attività'!$M$98</f>
        <v>4924.54446</v>
      </c>
      <c r="AV52" s="109" t="n">
        <f aca="false">'[1]dati attività'!$M$99</f>
        <v>68.4</v>
      </c>
      <c r="AW52" s="109" t="str">
        <f aca="false">'[1]dati attività'!$M$100</f>
        <v>NO</v>
      </c>
      <c r="AX52" s="121" t="s">
        <v>98</v>
      </c>
      <c r="AY52" s="122" t="s">
        <v>92</v>
      </c>
    </row>
    <row r="53" s="8" customFormat="true" ht="26.25" hidden="false" customHeight="true" outlineLevel="0" collapsed="false">
      <c r="A53" s="102" t="s">
        <v>117</v>
      </c>
      <c r="B53" s="134" t="s">
        <v>163</v>
      </c>
      <c r="C53" s="112"/>
      <c r="D53" s="135" t="s">
        <v>164</v>
      </c>
      <c r="E53" s="136"/>
      <c r="F53" s="106" t="n">
        <f aca="false">[1]NOx!$U228</f>
        <v>109.650234995602</v>
      </c>
      <c r="G53" s="106" t="n">
        <f aca="false">[1]NMVOC!$U328</f>
        <v>37.8618705964334</v>
      </c>
      <c r="H53" s="106" t="n">
        <f aca="false">[1]SOx!$U228</f>
        <v>2.28960877403708</v>
      </c>
      <c r="I53" s="106" t="n">
        <f aca="false">[1]NH3!$U228</f>
        <v>0.0154964971708919</v>
      </c>
      <c r="J53" s="106" t="n">
        <f aca="false">'[1]pm2.5'!$K228</f>
        <v>17.0994777748689</v>
      </c>
      <c r="K53" s="106" t="n">
        <f aca="false">[1]pm10!$K228</f>
        <v>17.0994777748689</v>
      </c>
      <c r="L53" s="106" t="s">
        <v>97</v>
      </c>
      <c r="M53" s="106" t="n">
        <f aca="false">[1]CO!$U228</f>
        <v>114.957127253308</v>
      </c>
      <c r="N53" s="106" t="n">
        <f aca="false">[1]piombo!$K228</f>
        <v>11.4041158246254</v>
      </c>
      <c r="O53" s="106" t="n">
        <f aca="false">[1]cadmio!$K228</f>
        <v>0.00418431285739873</v>
      </c>
      <c r="P53" s="119" t="s">
        <v>98</v>
      </c>
      <c r="Q53" s="119" t="s">
        <v>98</v>
      </c>
      <c r="R53" s="106" t="n">
        <f aca="false">[1]cromo!$K228</f>
        <v>0.0122390273033558</v>
      </c>
      <c r="S53" s="106" t="n">
        <f aca="false">[1]rame!$K228</f>
        <v>0.324662407256689</v>
      </c>
      <c r="T53" s="106" t="n">
        <f aca="false">[1]nichel!$K228</f>
        <v>0.0225320814299029</v>
      </c>
      <c r="U53" s="106" t="n">
        <f aca="false">[1]selenio!$K228</f>
        <v>0.0457117264023682</v>
      </c>
      <c r="V53" s="106" t="n">
        <f aca="false">[1]zinco!$K228</f>
        <v>0.0729196929974561</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K228</f>
        <v>0.18392617818041</v>
      </c>
      <c r="AO53" s="119" t="s">
        <v>98</v>
      </c>
      <c r="AP53" s="119" t="s">
        <v>98</v>
      </c>
      <c r="AQ53" s="120" t="s">
        <v>98</v>
      </c>
      <c r="AR53" s="108"/>
      <c r="AS53" s="109" t="n">
        <f aca="false">'[1]dati attività'!$M$101</f>
        <v>98250.701133732</v>
      </c>
      <c r="AT53" s="109" t="str">
        <f aca="false">'[1]dati attività'!$M$102</f>
        <v>NO</v>
      </c>
      <c r="AU53" s="109" t="str">
        <f aca="false">'[1]dati attività'!$M$103</f>
        <v>NO</v>
      </c>
      <c r="AV53" s="109" t="str">
        <f aca="false">'[1]dati attività'!$M$104</f>
        <v>NO</v>
      </c>
      <c r="AW53" s="109" t="str">
        <f aca="false">'[1]dati attività'!$M$105</f>
        <v>NO</v>
      </c>
      <c r="AX53" s="121" t="s">
        <v>98</v>
      </c>
      <c r="AY53" s="122" t="s">
        <v>92</v>
      </c>
    </row>
    <row r="54" s="8" customFormat="true" ht="24.95" hidden="false" customHeight="true" outlineLevel="0" collapsed="false">
      <c r="A54" s="102" t="s">
        <v>144</v>
      </c>
      <c r="B54" s="134" t="s">
        <v>165</v>
      </c>
      <c r="C54" s="112"/>
      <c r="D54" s="135" t="s">
        <v>166</v>
      </c>
      <c r="E54" s="136"/>
      <c r="F54" s="106" t="n">
        <f aca="false">[1]NOx!$U229</f>
        <v>9.18622073529412</v>
      </c>
      <c r="G54" s="106" t="n">
        <f aca="false">[1]NMVOC!$U329</f>
        <v>2.01078176470588</v>
      </c>
      <c r="H54" s="106" t="n">
        <f aca="false">[1]SOx!$U229</f>
        <v>0.2176</v>
      </c>
      <c r="I54" s="106" t="n">
        <f aca="false">[1]NH3!$U229</f>
        <v>0.00152033823529412</v>
      </c>
      <c r="J54" s="106" t="n">
        <f aca="false">'[1]pm2.5'!$K229</f>
        <v>0.969727221414</v>
      </c>
      <c r="K54" s="106" t="n">
        <f aca="false">[1]pm10!$K229</f>
        <v>0.969727221414</v>
      </c>
      <c r="L54" s="106" t="s">
        <v>97</v>
      </c>
      <c r="M54" s="106" t="n">
        <f aca="false">[1]CO!$U229</f>
        <v>4.20425294117647</v>
      </c>
      <c r="N54" s="106" t="n">
        <f aca="false">[1]piombo!$K229</f>
        <v>0.181215267112279</v>
      </c>
      <c r="O54" s="106" t="n">
        <f aca="false">[1]cadmio!$K229</f>
        <v>0.00262283070011359</v>
      </c>
      <c r="P54" s="119" t="s">
        <v>98</v>
      </c>
      <c r="Q54" s="106" t="n">
        <f aca="false">[1]arsenico!$K229</f>
        <v>0.0206369084830268</v>
      </c>
      <c r="R54" s="106" t="n">
        <f aca="false">[1]cromo!$K229</f>
        <v>0.0122089522135956</v>
      </c>
      <c r="S54" s="106" t="n">
        <f aca="false">[1]rame!$K229</f>
        <v>0.0206493675013863</v>
      </c>
      <c r="T54" s="106" t="n">
        <f aca="false">[1]nichel!$K229</f>
        <v>0.659067114047992</v>
      </c>
      <c r="U54" s="106" t="n">
        <f aca="false">[1]selenio!$K229</f>
        <v>0.0481654985173556</v>
      </c>
      <c r="V54" s="106" t="n">
        <f aca="false">[1]zinco!$K229</f>
        <v>0.118247831723275</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K229</f>
        <v>0.00879407280022929</v>
      </c>
      <c r="AO54" s="119" t="s">
        <v>98</v>
      </c>
      <c r="AP54" s="119" t="s">
        <v>98</v>
      </c>
      <c r="AQ54" s="120" t="s">
        <v>98</v>
      </c>
      <c r="AR54" s="108"/>
      <c r="AS54" s="109" t="n">
        <f aca="false">'[1]dati attività'!$M$106</f>
        <v>9306.008316</v>
      </c>
      <c r="AT54" s="137" t="s">
        <v>98</v>
      </c>
      <c r="AU54" s="137" t="s">
        <v>98</v>
      </c>
      <c r="AV54" s="109" t="str">
        <f aca="false">'[1]dati attività'!$M$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U230</f>
        <v>IE</v>
      </c>
      <c r="G55" s="106" t="str">
        <f aca="false">[1]NMVOC!$U330</f>
        <v>IE</v>
      </c>
      <c r="H55" s="106" t="str">
        <f aca="false">[1]SOx!$U230</f>
        <v>IE</v>
      </c>
      <c r="I55" s="106" t="str">
        <f aca="false">[1]NH3!$U230</f>
        <v>IE</v>
      </c>
      <c r="J55" s="106" t="str">
        <f aca="false">'[1]pm2.5'!$K230</f>
        <v>IE</v>
      </c>
      <c r="K55" s="106" t="str">
        <f aca="false">[1]pm10!$K230</f>
        <v>IE</v>
      </c>
      <c r="L55" s="106" t="s">
        <v>97</v>
      </c>
      <c r="M55" s="106" t="str">
        <f aca="false">[1]CO!$U230</f>
        <v>IE</v>
      </c>
      <c r="N55" s="106" t="str">
        <f aca="false">[1]piombo!$K230</f>
        <v>IE</v>
      </c>
      <c r="O55" s="106" t="str">
        <f aca="false">[1]cadmio!$K230</f>
        <v>IE</v>
      </c>
      <c r="P55" s="106" t="str">
        <f aca="false">[1]mercurio!$K230</f>
        <v>IE</v>
      </c>
      <c r="Q55" s="106" t="str">
        <f aca="false">[1]arsenico!$K230</f>
        <v>IE</v>
      </c>
      <c r="R55" s="106" t="str">
        <f aca="false">[1]cromo!$K230</f>
        <v>IE</v>
      </c>
      <c r="S55" s="106" t="str">
        <f aca="false">[1]rame!$K230</f>
        <v>IE</v>
      </c>
      <c r="T55" s="106" t="str">
        <f aca="false">[1]nichel!$K230</f>
        <v>IE</v>
      </c>
      <c r="U55" s="106" t="str">
        <f aca="false">[1]selenio!$K230</f>
        <v>IE</v>
      </c>
      <c r="V55" s="106" t="str">
        <f aca="false">[1]zinco!$K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K230</f>
        <v>IE</v>
      </c>
      <c r="AI55" s="106" t="str">
        <f aca="false">[1]Diossine!$K230</f>
        <v>IE</v>
      </c>
      <c r="AJ55" s="106" t="s">
        <v>99</v>
      </c>
      <c r="AK55" s="106" t="s">
        <v>99</v>
      </c>
      <c r="AL55" s="106" t="s">
        <v>99</v>
      </c>
      <c r="AM55" s="106" t="s">
        <v>99</v>
      </c>
      <c r="AN55" s="106" t="str">
        <f aca="false">[1]PAH!$K230</f>
        <v>IE</v>
      </c>
      <c r="AO55" s="119" t="s">
        <v>98</v>
      </c>
      <c r="AP55" s="119" t="s">
        <v>98</v>
      </c>
      <c r="AQ55" s="120" t="s">
        <v>98</v>
      </c>
      <c r="AR55" s="108"/>
      <c r="AS55" s="109" t="str">
        <f aca="false">'[1]dati attività'!$M$108</f>
        <v>IE</v>
      </c>
      <c r="AT55" s="109" t="str">
        <f aca="false">'[1]dati attività'!$M$109</f>
        <v>IE</v>
      </c>
      <c r="AU55" s="109" t="str">
        <f aca="false">'[1]dati attività'!$M$110</f>
        <v>IE</v>
      </c>
      <c r="AV55" s="109" t="str">
        <f aca="false">'[1]dati attività'!$M$111</f>
        <v>IE</v>
      </c>
      <c r="AW55" s="109" t="str">
        <f aca="false">'[1]dati attività'!$M$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U231</f>
        <v>8.56834555294118</v>
      </c>
      <c r="G56" s="106" t="n">
        <f aca="false">[1]NMVOC!$U331</f>
        <v>2.56597027764706</v>
      </c>
      <c r="H56" s="106" t="n">
        <f aca="false">[1]SOx!$U231</f>
        <v>0.3392848</v>
      </c>
      <c r="I56" s="106" t="n">
        <f aca="false">[1]NH3!$U231</f>
        <v>0.000824672470588235</v>
      </c>
      <c r="J56" s="106" t="n">
        <f aca="false">'[1]pm2.5'!$K231</f>
        <v>1.14802160585392</v>
      </c>
      <c r="K56" s="106" t="n">
        <f aca="false">[1]pm10!$K231</f>
        <v>1.14802160585392</v>
      </c>
      <c r="L56" s="106" t="s">
        <v>97</v>
      </c>
      <c r="M56" s="106" t="n">
        <f aca="false">[1]CO!$U231</f>
        <v>61.3494945882353</v>
      </c>
      <c r="N56" s="106" t="n">
        <f aca="false">[1]piombo!$K231</f>
        <v>2.54360779576161</v>
      </c>
      <c r="O56" s="106" t="n">
        <f aca="false">[1]cadmio!$K231</f>
        <v>0.000301427966438758</v>
      </c>
      <c r="P56" s="119" t="s">
        <v>98</v>
      </c>
      <c r="Q56" s="119" t="s">
        <v>98</v>
      </c>
      <c r="R56" s="106" t="n">
        <f aca="false">[1]cromo!$K231</f>
        <v>0.000632474416771758</v>
      </c>
      <c r="S56" s="106" t="n">
        <f aca="false">[1]rame!$K231</f>
        <v>0.0153204234459992</v>
      </c>
      <c r="T56" s="106" t="n">
        <f aca="false">[1]nichel!$K231</f>
        <v>0.0013277150311264</v>
      </c>
      <c r="U56" s="106" t="n">
        <f aca="false">[1]selenio!$K231</f>
        <v>0.00565604693035254</v>
      </c>
      <c r="V56" s="106" t="n">
        <f aca="false">[1]zinco!$K231</f>
        <v>0.01051084497138</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K231</f>
        <v>0.0100663260205097</v>
      </c>
      <c r="AO56" s="119" t="s">
        <v>98</v>
      </c>
      <c r="AP56" s="119" t="s">
        <v>98</v>
      </c>
      <c r="AQ56" s="120" t="s">
        <v>98</v>
      </c>
      <c r="AR56" s="108"/>
      <c r="AS56" s="109" t="n">
        <f aca="false">'[1]dati attività'!$M$113</f>
        <v>14962.54844496</v>
      </c>
      <c r="AT56" s="137" t="s">
        <v>98</v>
      </c>
      <c r="AU56" s="137" t="s">
        <v>98</v>
      </c>
      <c r="AV56" s="109" t="str">
        <f aca="false">'[1]dati attività'!$M$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K232</f>
        <v>0.538272</v>
      </c>
      <c r="K57" s="106" t="n">
        <f aca="false">[1]pm10!$K232</f>
        <v>0.538272</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M$115</f>
        <v>0.024</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U333</f>
        <v>2.596</v>
      </c>
      <c r="H58" s="119" t="s">
        <v>98</v>
      </c>
      <c r="I58" s="119" t="s">
        <v>98</v>
      </c>
      <c r="J58" s="106" t="n">
        <f aca="false">'[1]pm2.5'!$K233</f>
        <v>0.20934144</v>
      </c>
      <c r="K58" s="106" t="n">
        <f aca="false">[1]pm10!$K233</f>
        <v>0.2616768</v>
      </c>
      <c r="L58" s="106" t="s">
        <v>97</v>
      </c>
      <c r="M58" s="119" t="s">
        <v>98</v>
      </c>
      <c r="N58" s="106" t="n">
        <f aca="false">[1]piombo!$K233</f>
        <v>1.14224</v>
      </c>
      <c r="O58" s="106" t="n">
        <f aca="false">[1]cadmio!$K233</f>
        <v>0.2596</v>
      </c>
      <c r="P58" s="106" t="n">
        <f aca="false">[1]mercurio!$K233</f>
        <v>0.15576</v>
      </c>
      <c r="Q58" s="106" t="n">
        <f aca="false">[1]arsenico!$K233</f>
        <v>0.10384</v>
      </c>
      <c r="R58" s="106" t="n">
        <f aca="false">[1]cromo!$K233</f>
        <v>0.88264</v>
      </c>
      <c r="S58" s="106" t="n">
        <f aca="false">[1]rame!$K233</f>
        <v>0.46728</v>
      </c>
      <c r="T58" s="106" t="n">
        <f aca="false">[1]nichel!$K233</f>
        <v>0.33748</v>
      </c>
      <c r="U58" s="119" t="s">
        <v>98</v>
      </c>
      <c r="V58" s="106" t="n">
        <f aca="false">[1]zinco!$K233</f>
        <v>1.14224</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M$116</f>
        <v>5.192</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M$117</f>
        <v>NO</v>
      </c>
      <c r="AY59" s="144"/>
    </row>
    <row r="60" s="8" customFormat="true" ht="24.95" hidden="false" customHeight="true" outlineLevel="0" collapsed="false">
      <c r="A60" s="102" t="s">
        <v>171</v>
      </c>
      <c r="B60" s="134" t="s">
        <v>180</v>
      </c>
      <c r="C60" s="134"/>
      <c r="D60" s="135" t="s">
        <v>181</v>
      </c>
      <c r="E60" s="136"/>
      <c r="F60" s="119" t="s">
        <v>98</v>
      </c>
      <c r="G60" s="106" t="n">
        <f aca="false">[1]NMVOC!$U335</f>
        <v>1.82278284546497</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M$118</f>
        <v>5.6</v>
      </c>
      <c r="AY60" s="138" t="s">
        <v>182</v>
      </c>
    </row>
    <row r="61" s="8" customFormat="true" ht="24.95" hidden="false" customHeight="true" outlineLevel="0" collapsed="false">
      <c r="A61" s="102" t="s">
        <v>171</v>
      </c>
      <c r="B61" s="134" t="s">
        <v>183</v>
      </c>
      <c r="C61" s="134"/>
      <c r="D61" s="135" t="s">
        <v>184</v>
      </c>
      <c r="E61" s="136"/>
      <c r="F61" s="106" t="n">
        <f aca="false">[1]NOx!$U236</f>
        <v>8.475</v>
      </c>
      <c r="G61" s="106" t="n">
        <f aca="false">[1]NMVOC!$U336</f>
        <v>22.262877</v>
      </c>
      <c r="H61" s="106" t="n">
        <f aca="false">[1]SOx!$U236</f>
        <v>49.025</v>
      </c>
      <c r="I61" s="119" t="s">
        <v>98</v>
      </c>
      <c r="J61" s="106" t="n">
        <f aca="false">'[1]pm2.5'!$K236</f>
        <v>0.660869160557923</v>
      </c>
      <c r="K61" s="106" t="n">
        <f aca="false">[1]pm10!$K236</f>
        <v>0.660869160557923</v>
      </c>
      <c r="L61" s="106" t="s">
        <v>97</v>
      </c>
      <c r="M61" s="106" t="n">
        <f aca="false">[1]CO!$U236</f>
        <v>5.02838475547789</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M$119</f>
        <v>100.109</v>
      </c>
      <c r="AY61" s="138" t="s">
        <v>185</v>
      </c>
    </row>
    <row r="62" s="8" customFormat="true" ht="24.95" hidden="false" customHeight="true" outlineLevel="0" collapsed="false">
      <c r="A62" s="102" t="s">
        <v>171</v>
      </c>
      <c r="B62" s="134" t="s">
        <v>186</v>
      </c>
      <c r="C62" s="134"/>
      <c r="D62" s="135" t="s">
        <v>187</v>
      </c>
      <c r="E62" s="136"/>
      <c r="F62" s="119" t="s">
        <v>98</v>
      </c>
      <c r="G62" s="106" t="n">
        <f aca="false">[1]NMVOC!$U337</f>
        <v>45.46527476936</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M$120</f>
        <v>100109</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M$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U339</f>
        <v>29.2977579614797</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M$122</f>
        <v>62.307</v>
      </c>
      <c r="AY64" s="150" t="s">
        <v>194</v>
      </c>
    </row>
    <row r="65" s="8" customFormat="true" ht="24.95" hidden="false" customHeight="true" outlineLevel="0" collapsed="false">
      <c r="A65" s="102" t="s">
        <v>171</v>
      </c>
      <c r="B65" s="134" t="s">
        <v>195</v>
      </c>
      <c r="C65" s="146" t="s">
        <v>95</v>
      </c>
      <c r="D65" s="147" t="s">
        <v>196</v>
      </c>
      <c r="E65" s="148"/>
      <c r="F65" s="106" t="n">
        <f aca="false">[1]NOx!$U240</f>
        <v>0.287918060200669</v>
      </c>
      <c r="G65" s="106" t="n">
        <f aca="false">[1]NMVOC!$U340</f>
        <v>0.269669732441472</v>
      </c>
      <c r="H65" s="106" t="n">
        <f aca="false">[1]SOx!$U240</f>
        <v>11.4461206157276</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M123</f>
        <v>81103.6789297659</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U241</f>
        <v>11.0888637</v>
      </c>
      <c r="I66" s="119" t="s">
        <v>98</v>
      </c>
      <c r="J66" s="106" t="n">
        <f aca="false">'[1]pm2.5'!$K241</f>
        <v>0.7207761405</v>
      </c>
      <c r="K66" s="106" t="n">
        <f aca="false">[1]pm10!$K241</f>
        <v>4.80517427</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M124</f>
        <v>27327.784</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K242</f>
        <v>0.235124084990684</v>
      </c>
      <c r="K67" s="106" t="n">
        <f aca="false">[1]pm10!$K242</f>
        <v>1.56749389993789</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M125</f>
        <v>2561.26454238218</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M126</f>
        <v>4495.56916675</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19" t="s">
        <v>98</v>
      </c>
      <c r="J69" s="119" t="s">
        <v>98</v>
      </c>
      <c r="K69" s="119" t="s">
        <v>98</v>
      </c>
      <c r="L69" s="119" t="s">
        <v>98</v>
      </c>
      <c r="M69" s="106" t="n">
        <f aca="false">[1]CO!$U244</f>
        <v>15</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M127</f>
        <v>1000</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U345</f>
        <v>0.017</v>
      </c>
      <c r="H70" s="119" t="s">
        <v>98</v>
      </c>
      <c r="I70" s="119" t="s">
        <v>98</v>
      </c>
      <c r="J70" s="106" t="n">
        <f aca="false">'[1]pm2.5'!$K245</f>
        <v>0.0123</v>
      </c>
      <c r="K70" s="106" t="n">
        <f aca="false">[1]pm10!$K245</f>
        <v>0.082</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M128</f>
        <v>20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U346</f>
        <v>11.133798</v>
      </c>
      <c r="H71" s="119" t="s">
        <v>98</v>
      </c>
      <c r="I71" s="119" t="s">
        <v>98</v>
      </c>
      <c r="J71" s="106" t="n">
        <f aca="false">'[1]pm2.5'!$K246</f>
        <v>0.4626728655</v>
      </c>
      <c r="K71" s="106" t="n">
        <f aca="false">[1]pm10!$K246</f>
        <v>3.08448577</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M129</f>
        <v>40900</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M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M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M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M133</f>
        <v>NA</v>
      </c>
      <c r="AY75" s="156" t="s">
        <v>228</v>
      </c>
    </row>
    <row r="76" s="8" customFormat="true" ht="24.95" hidden="false" customHeight="true" outlineLevel="0" collapsed="false">
      <c r="A76" s="102" t="s">
        <v>198</v>
      </c>
      <c r="B76" s="112" t="s">
        <v>229</v>
      </c>
      <c r="C76" s="112" t="s">
        <v>95</v>
      </c>
      <c r="D76" s="113" t="s">
        <v>230</v>
      </c>
      <c r="E76" s="105"/>
      <c r="F76" s="106" t="n">
        <f aca="false">[1]NOx!$U251</f>
        <v>0.409</v>
      </c>
      <c r="G76" s="106" t="n">
        <f aca="false">[1]NMVOC!$U351</f>
        <v>0.1227</v>
      </c>
      <c r="H76" s="106" t="n">
        <f aca="false">[1]SOx!$U251</f>
        <v>0.01636</v>
      </c>
      <c r="I76" s="106" t="n">
        <f aca="false">[1]NH3!$U251</f>
        <v>0.01227</v>
      </c>
      <c r="J76" s="119" t="s">
        <v>98</v>
      </c>
      <c r="K76" s="119" t="s">
        <v>98</v>
      </c>
      <c r="L76" s="119" t="s">
        <v>98</v>
      </c>
      <c r="M76" s="106" t="n">
        <f aca="false">[1]CO!$U251</f>
        <v>0.0818</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M134</f>
        <v>409</v>
      </c>
      <c r="AY76" s="122" t="s">
        <v>231</v>
      </c>
    </row>
    <row r="77" s="8" customFormat="true" ht="24.95" hidden="false" customHeight="true" outlineLevel="0" collapsed="false">
      <c r="A77" s="102" t="s">
        <v>198</v>
      </c>
      <c r="B77" s="112" t="s">
        <v>232</v>
      </c>
      <c r="C77" s="112" t="s">
        <v>95</v>
      </c>
      <c r="D77" s="113" t="s">
        <v>233</v>
      </c>
      <c r="E77" s="105"/>
      <c r="F77" s="106" t="n">
        <f aca="false">[1]NOx!$U252</f>
        <v>0.7672</v>
      </c>
      <c r="G77" s="119" t="s">
        <v>98</v>
      </c>
      <c r="H77" s="119" t="s">
        <v>98</v>
      </c>
      <c r="I77" s="106" t="n">
        <f aca="false">[1]NH3!$U252</f>
        <v>0.004795</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M135</f>
        <v>479.5</v>
      </c>
      <c r="AY77" s="122" t="s">
        <v>234</v>
      </c>
    </row>
    <row r="78" s="8" customFormat="true" ht="24.95" hidden="false" customHeight="true" outlineLevel="0" collapsed="false">
      <c r="A78" s="102" t="s">
        <v>198</v>
      </c>
      <c r="B78" s="112" t="s">
        <v>235</v>
      </c>
      <c r="C78" s="112" t="s">
        <v>95</v>
      </c>
      <c r="D78" s="113" t="s">
        <v>236</v>
      </c>
      <c r="E78" s="105"/>
      <c r="F78" s="106" t="n">
        <f aca="false">[1]NOx!$U253</f>
        <v>0.0213</v>
      </c>
      <c r="G78" s="119" t="s">
        <v>98</v>
      </c>
      <c r="H78" s="119" t="s">
        <v>98</v>
      </c>
      <c r="I78" s="119" t="s">
        <v>98</v>
      </c>
      <c r="J78" s="106" t="n">
        <f aca="false">'[1]pm2.5'!$K253</f>
        <v>2.400237E-005</v>
      </c>
      <c r="K78" s="106" t="n">
        <f aca="false">[1]pm10!$K253</f>
        <v>0.0001600158</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M136</f>
        <v>65.1</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M137</f>
        <v>0</v>
      </c>
      <c r="AY79" s="122" t="s">
        <v>240</v>
      </c>
    </row>
    <row r="80" s="8" customFormat="true" ht="24.95" hidden="false" customHeight="true" outlineLevel="0" collapsed="false">
      <c r="A80" s="102" t="s">
        <v>198</v>
      </c>
      <c r="B80" s="112" t="s">
        <v>241</v>
      </c>
      <c r="C80" s="112"/>
      <c r="D80" s="113" t="s">
        <v>242</v>
      </c>
      <c r="E80" s="114"/>
      <c r="F80" s="106" t="n">
        <f aca="false">[1]NOx!$U255</f>
        <v>2.09500648650464</v>
      </c>
      <c r="G80" s="106" t="n">
        <f aca="false">[1]NMVOC!$U355</f>
        <v>6.73498720211135</v>
      </c>
      <c r="H80" s="106" t="n">
        <f aca="false">[1]SOx!$U255</f>
        <v>10.20361312</v>
      </c>
      <c r="I80" s="106" t="n">
        <f aca="false">[1]NH3!$U255</f>
        <v>0.3410909375</v>
      </c>
      <c r="J80" s="106" t="n">
        <f aca="false">'[1]pm2.5'!$K255</f>
        <v>0.63950954472709</v>
      </c>
      <c r="K80" s="106" t="n">
        <f aca="false">[1]pm10!$K255</f>
        <v>1.09680965484726</v>
      </c>
      <c r="L80" s="106" t="s">
        <v>97</v>
      </c>
      <c r="M80" s="106" t="n">
        <f aca="false">[1]CO!$U255</f>
        <v>11.8153434234</v>
      </c>
      <c r="N80" s="119" t="s">
        <v>98</v>
      </c>
      <c r="O80" s="106" t="n">
        <f aca="false">[1]cadmio!$K255</f>
        <v>0.1139035</v>
      </c>
      <c r="P80" s="106" t="n">
        <f aca="false">[1]mercurio!$K255</f>
        <v>1.0676388</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M138</f>
        <v>12861.00022764</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M139</f>
        <v>13814.60022764</v>
      </c>
      <c r="AY81" s="157" t="s">
        <v>246</v>
      </c>
    </row>
    <row r="82" s="8" customFormat="true" ht="24.95" hidden="false" customHeight="true" outlineLevel="0" collapsed="false">
      <c r="A82" s="102" t="s">
        <v>198</v>
      </c>
      <c r="B82" s="112" t="s">
        <v>247</v>
      </c>
      <c r="C82" s="112" t="s">
        <v>95</v>
      </c>
      <c r="D82" s="113" t="s">
        <v>248</v>
      </c>
      <c r="E82" s="105"/>
      <c r="F82" s="106" t="n">
        <f aca="false">[1]NOx!$U257</f>
        <v>2.01232133122447</v>
      </c>
      <c r="G82" s="106" t="n">
        <f aca="false">[1]NMVOC!$U357</f>
        <v>2.86607823088194</v>
      </c>
      <c r="H82" s="106" t="n">
        <f aca="false">[1]SOx!$U257</f>
        <v>0.443288699324257</v>
      </c>
      <c r="I82" s="119" t="s">
        <v>98</v>
      </c>
      <c r="J82" s="106" t="n">
        <f aca="false">'[1]pm2.5'!$K257</f>
        <v>4.61133074185749</v>
      </c>
      <c r="K82" s="106" t="n">
        <f aca="false">[1]pm10!$K257</f>
        <v>5.76416342732186</v>
      </c>
      <c r="L82" s="106" t="s">
        <v>97</v>
      </c>
      <c r="M82" s="106" t="n">
        <f aca="false">[1]CO!$U257</f>
        <v>71.46433282048</v>
      </c>
      <c r="N82" s="106" t="n">
        <f aca="false">[1]piombo!$K257</f>
        <v>61.7608866024</v>
      </c>
      <c r="O82" s="106" t="n">
        <f aca="false">[1]cadmio!$K257</f>
        <v>1.0293720724</v>
      </c>
      <c r="P82" s="106" t="n">
        <f aca="false">[1]mercurio!$K257</f>
        <v>2.324260901328</v>
      </c>
      <c r="Q82" s="106" t="n">
        <f aca="false">[1]arsenico!$K257</f>
        <v>0.16750044504</v>
      </c>
      <c r="R82" s="106" t="n">
        <f aca="false">[1]cromo!$K257</f>
        <v>8.842463935136</v>
      </c>
      <c r="S82" s="106" t="n">
        <f aca="false">[1]rame!$K257</f>
        <v>5.7927305448</v>
      </c>
      <c r="T82" s="106" t="n">
        <f aca="false">[1]nichel!$K257</f>
        <v>3.50226382848</v>
      </c>
      <c r="U82" s="106" t="n">
        <f aca="false">[1]selenio!$K257</f>
        <v>0.794712752128</v>
      </c>
      <c r="V82" s="106" t="n">
        <f aca="false">[1]zinco!$K257</f>
        <v>530.722663948</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K257</f>
        <v>0.0928161792</v>
      </c>
      <c r="AI82" s="106" t="n">
        <f aca="false">[1]Diossine!$K257</f>
        <v>67.9208173568</v>
      </c>
      <c r="AJ82" s="106" t="s">
        <v>99</v>
      </c>
      <c r="AK82" s="106" t="s">
        <v>99</v>
      </c>
      <c r="AL82" s="106" t="s">
        <v>99</v>
      </c>
      <c r="AM82" s="106" t="s">
        <v>99</v>
      </c>
      <c r="AN82" s="106" t="n">
        <f aca="false">[1]PAH!$K257</f>
        <v>40.6655630995456</v>
      </c>
      <c r="AO82" s="106" t="s">
        <v>98</v>
      </c>
      <c r="AP82" s="119" t="s">
        <v>98</v>
      </c>
      <c r="AQ82" s="120" t="s">
        <v>98</v>
      </c>
      <c r="AR82" s="108"/>
      <c r="AS82" s="155" t="s">
        <v>98</v>
      </c>
      <c r="AT82" s="155" t="s">
        <v>98</v>
      </c>
      <c r="AU82" s="155" t="s">
        <v>98</v>
      </c>
      <c r="AV82" s="155" t="s">
        <v>98</v>
      </c>
      <c r="AW82" s="155" t="s">
        <v>98</v>
      </c>
      <c r="AX82" s="109" t="n">
        <f aca="false">'[1]dati attività'!$M140</f>
        <v>25782.272</v>
      </c>
      <c r="AY82" s="122" t="s">
        <v>249</v>
      </c>
    </row>
    <row r="83" s="8" customFormat="true" ht="24.95" hidden="false" customHeight="true" outlineLevel="0" collapsed="false">
      <c r="A83" s="102" t="s">
        <v>198</v>
      </c>
      <c r="B83" s="112" t="s">
        <v>250</v>
      </c>
      <c r="C83" s="112" t="s">
        <v>95</v>
      </c>
      <c r="D83" s="113" t="s">
        <v>251</v>
      </c>
      <c r="E83" s="105"/>
      <c r="F83" s="106" t="n">
        <f aca="false">[1]NOx!$U258</f>
        <v>0.0075197</v>
      </c>
      <c r="G83" s="119" t="s">
        <v>98</v>
      </c>
      <c r="H83" s="106" t="n">
        <f aca="false">[1]SOx!$U258</f>
        <v>0.00526379</v>
      </c>
      <c r="I83" s="119" t="s">
        <v>98</v>
      </c>
      <c r="J83" s="106" t="n">
        <f aca="false">'[1]pm2.5'!$K258</f>
        <v>0.0563493534271942</v>
      </c>
      <c r="K83" s="106" t="n">
        <f aca="false">[1]pm10!$K258</f>
        <v>0.0939155890453237</v>
      </c>
      <c r="L83" s="106" t="s">
        <v>97</v>
      </c>
      <c r="M83" s="106" t="n">
        <f aca="false">[1]CO!$U258</f>
        <v>0.24363828</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M141</f>
        <v>150.394</v>
      </c>
      <c r="AY83" s="122" t="s">
        <v>252</v>
      </c>
    </row>
    <row r="84" s="8" customFormat="true" ht="24.95" hidden="false" customHeight="true" outlineLevel="0" collapsed="false">
      <c r="A84" s="102" t="s">
        <v>198</v>
      </c>
      <c r="B84" s="112" t="s">
        <v>253</v>
      </c>
      <c r="C84" s="112" t="s">
        <v>95</v>
      </c>
      <c r="D84" s="113" t="s">
        <v>254</v>
      </c>
      <c r="E84" s="105"/>
      <c r="F84" s="106" t="n">
        <f aca="false">[1]NOx!$U259</f>
        <v>0.40205</v>
      </c>
      <c r="G84" s="106" t="n">
        <f aca="false">[1]NMVOC!$U359</f>
        <v>0.0935</v>
      </c>
      <c r="H84" s="106" t="n">
        <f aca="false">[1]SOx!$U259</f>
        <v>2.8237</v>
      </c>
      <c r="I84" s="119" t="s">
        <v>98</v>
      </c>
      <c r="J84" s="106" t="n">
        <f aca="false">'[1]pm2.5'!$K259</f>
        <v>0.262548</v>
      </c>
      <c r="K84" s="106" t="n">
        <f aca="false">[1]pm10!$K259</f>
        <v>0.43758</v>
      </c>
      <c r="L84" s="106" t="s">
        <v>97</v>
      </c>
      <c r="M84" s="106" t="n">
        <f aca="false">[1]CO!$U259</f>
        <v>25.3198</v>
      </c>
      <c r="N84" s="119" t="s">
        <v>98</v>
      </c>
      <c r="O84" s="106" t="n">
        <f aca="false">[1]cadmio!$K259</f>
        <v>0.0187</v>
      </c>
      <c r="P84" s="119" t="s">
        <v>98</v>
      </c>
      <c r="Q84" s="119" t="s">
        <v>98</v>
      </c>
      <c r="R84" s="119" t="s">
        <v>98</v>
      </c>
      <c r="S84" s="119" t="s">
        <v>98</v>
      </c>
      <c r="T84" s="106" t="n">
        <f aca="false">[1]nichel!$K259</f>
        <v>0.09724</v>
      </c>
      <c r="U84" s="119" t="s">
        <v>98</v>
      </c>
      <c r="V84" s="106" t="n">
        <f aca="false">[1]zinco!$K259</f>
        <v>0.374</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K259</f>
        <v>0.08976</v>
      </c>
      <c r="AO84" s="106" t="s">
        <v>98</v>
      </c>
      <c r="AP84" s="119" t="s">
        <v>98</v>
      </c>
      <c r="AQ84" s="120" t="s">
        <v>98</v>
      </c>
      <c r="AR84" s="108"/>
      <c r="AS84" s="155" t="s">
        <v>98</v>
      </c>
      <c r="AT84" s="155" t="s">
        <v>98</v>
      </c>
      <c r="AU84" s="155" t="s">
        <v>98</v>
      </c>
      <c r="AV84" s="155" t="s">
        <v>98</v>
      </c>
      <c r="AW84" s="155" t="s">
        <v>98</v>
      </c>
      <c r="AX84" s="109" t="n">
        <f aca="false">'[1]dati attività'!$M142</f>
        <v>689.6</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M143</f>
        <v>29.1</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M144</f>
        <v>199.3</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M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M146</f>
        <v>231.6</v>
      </c>
      <c r="AY88" s="122" t="s">
        <v>266</v>
      </c>
    </row>
    <row r="89" s="8" customFormat="true" ht="24.95" hidden="false" customHeight="true" outlineLevel="0" collapsed="false">
      <c r="A89" s="102" t="s">
        <v>198</v>
      </c>
      <c r="B89" s="112" t="s">
        <v>267</v>
      </c>
      <c r="C89" s="158"/>
      <c r="D89" s="113" t="s">
        <v>268</v>
      </c>
      <c r="E89" s="105"/>
      <c r="F89" s="119" t="s">
        <v>98</v>
      </c>
      <c r="G89" s="106" t="n">
        <f aca="false">[1]NMVOC!$U364</f>
        <v>0.20979</v>
      </c>
      <c r="H89" s="119" t="s">
        <v>98</v>
      </c>
      <c r="I89" s="119" t="s">
        <v>98</v>
      </c>
      <c r="J89" s="106" t="n">
        <f aca="false">'[1]pm2.5'!$K264</f>
        <v>0.06804</v>
      </c>
      <c r="K89" s="106" t="n">
        <f aca="false">[1]pm10!$K264</f>
        <v>0.1134</v>
      </c>
      <c r="L89" s="106" t="s">
        <v>97</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97</v>
      </c>
      <c r="AQ89" s="120" t="s">
        <v>97</v>
      </c>
      <c r="AR89" s="108"/>
      <c r="AS89" s="155" t="s">
        <v>98</v>
      </c>
      <c r="AT89" s="155" t="s">
        <v>98</v>
      </c>
      <c r="AU89" s="155" t="s">
        <v>98</v>
      </c>
      <c r="AV89" s="155" t="s">
        <v>98</v>
      </c>
      <c r="AW89" s="155" t="s">
        <v>98</v>
      </c>
      <c r="AX89" s="109" t="n">
        <f aca="false">'[1]dati attività'!$M147</f>
        <v>8.1</v>
      </c>
      <c r="AY89" s="157" t="s">
        <v>269</v>
      </c>
    </row>
    <row r="90" s="8" customFormat="true" ht="24.95" hidden="false" customHeight="true" outlineLevel="0" collapsed="false">
      <c r="A90" s="102" t="s">
        <v>198</v>
      </c>
      <c r="B90" s="112" t="s">
        <v>270</v>
      </c>
      <c r="C90" s="158"/>
      <c r="D90" s="113" t="s">
        <v>271</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M148</f>
        <v>NE</v>
      </c>
      <c r="AY90" s="122" t="s">
        <v>272</v>
      </c>
    </row>
    <row r="91" s="8" customFormat="true" ht="24.95" hidden="false" customHeight="true" outlineLevel="0" collapsed="false">
      <c r="A91" s="102" t="s">
        <v>198</v>
      </c>
      <c r="B91" s="112" t="s">
        <v>273</v>
      </c>
      <c r="C91" s="112" t="s">
        <v>95</v>
      </c>
      <c r="D91" s="113" t="s">
        <v>274</v>
      </c>
      <c r="E91" s="105"/>
      <c r="F91" s="106" t="n">
        <f aca="false">[1]NOx!$U266</f>
        <v>0.1598292</v>
      </c>
      <c r="G91" s="106" t="n">
        <f aca="false">[1]NMVOC!$U366</f>
        <v>1.4828928</v>
      </c>
      <c r="H91" s="106" t="n">
        <f aca="false">[1]SOx!$U266</f>
        <v>0.236784</v>
      </c>
      <c r="I91" s="119" t="s">
        <v>98</v>
      </c>
      <c r="J91" s="106" t="n">
        <f aca="false">'[1]pm2.5'!$K266</f>
        <v>0.003196584</v>
      </c>
      <c r="K91" s="106" t="n">
        <f aca="false">[1]pm10!$K266</f>
        <v>0.02131056</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M149</f>
        <v>78.928</v>
      </c>
      <c r="AY91" s="122" t="s">
        <v>275</v>
      </c>
    </row>
    <row r="92" s="8" customFormat="true" ht="24.95" hidden="false" customHeight="true" outlineLevel="0" collapsed="false">
      <c r="A92" s="102" t="s">
        <v>198</v>
      </c>
      <c r="B92" s="112" t="s">
        <v>276</v>
      </c>
      <c r="C92" s="112" t="s">
        <v>95</v>
      </c>
      <c r="D92" s="113" t="s">
        <v>277</v>
      </c>
      <c r="E92" s="105"/>
      <c r="F92" s="119" t="s">
        <v>98</v>
      </c>
      <c r="G92" s="106" t="n">
        <f aca="false">[1]NMVOC!$U367</f>
        <v>27.398427685</v>
      </c>
      <c r="H92" s="119" t="s">
        <v>98</v>
      </c>
      <c r="I92" s="119" t="s">
        <v>98</v>
      </c>
      <c r="J92" s="106" t="n">
        <f aca="false">'[1]pm2.5'!$K267</f>
        <v>0.0018801606</v>
      </c>
      <c r="K92" s="106" t="n">
        <f aca="false">[1]pm10!$K267</f>
        <v>0.012534404</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M150</f>
        <v>10599.99442989</v>
      </c>
      <c r="AY92" s="122" t="s">
        <v>278</v>
      </c>
    </row>
    <row r="93" s="8" customFormat="true" ht="24.95" hidden="false" customHeight="true" outlineLevel="0" collapsed="false">
      <c r="A93" s="102" t="s">
        <v>198</v>
      </c>
      <c r="B93" s="112" t="s">
        <v>279</v>
      </c>
      <c r="C93" s="112"/>
      <c r="D93" s="113" t="s">
        <v>280</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1</v>
      </c>
      <c r="C94" s="112"/>
      <c r="D94" s="113" t="s">
        <v>282</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3</v>
      </c>
      <c r="C95" s="112"/>
      <c r="D95" s="113" t="s">
        <v>284</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5</v>
      </c>
      <c r="C96" s="112"/>
      <c r="D96" s="113" t="s">
        <v>286</v>
      </c>
      <c r="E96" s="105"/>
      <c r="F96" s="119" t="s">
        <v>98</v>
      </c>
      <c r="G96" s="119" t="s">
        <v>98</v>
      </c>
      <c r="H96" s="119" t="s">
        <v>98</v>
      </c>
      <c r="I96" s="119" t="s">
        <v>98</v>
      </c>
      <c r="J96" s="119" t="s">
        <v>98</v>
      </c>
      <c r="K96" s="119" t="s">
        <v>98</v>
      </c>
      <c r="L96" s="119" t="s">
        <v>98</v>
      </c>
      <c r="M96" s="119" t="s">
        <v>98</v>
      </c>
      <c r="N96" s="106" t="n">
        <f aca="false">[1]piombo!$K271</f>
        <v>1.88676</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7</v>
      </c>
      <c r="B97" s="112" t="s">
        <v>288</v>
      </c>
      <c r="C97" s="160"/>
      <c r="D97" s="161" t="s">
        <v>289</v>
      </c>
      <c r="E97" s="162"/>
      <c r="F97" s="119" t="s">
        <v>98</v>
      </c>
      <c r="G97" s="106" t="n">
        <f aca="false">[1]NMVOC!$U372</f>
        <v>136.394135044423</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M155</f>
        <v>673.854450148075</v>
      </c>
      <c r="AY97" s="164" t="s">
        <v>290</v>
      </c>
    </row>
    <row r="98" s="8" customFormat="true" ht="24.95" hidden="false" customHeight="true" outlineLevel="0" collapsed="false">
      <c r="A98" s="102" t="s">
        <v>287</v>
      </c>
      <c r="B98" s="112" t="s">
        <v>291</v>
      </c>
      <c r="C98" s="112"/>
      <c r="D98" s="113" t="s">
        <v>292</v>
      </c>
      <c r="E98" s="105"/>
      <c r="F98" s="119" t="s">
        <v>98</v>
      </c>
      <c r="G98" s="106" t="n">
        <f aca="false">[1]NMVOC!$U373</f>
        <v>92.1926583665437</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M156</f>
        <v>198.5281</v>
      </c>
      <c r="AY98" s="164" t="s">
        <v>290</v>
      </c>
    </row>
    <row r="99" s="175" customFormat="true" ht="24.95" hidden="false" customHeight="true" outlineLevel="0" collapsed="false">
      <c r="A99" s="165" t="s">
        <v>287</v>
      </c>
      <c r="B99" s="166" t="s">
        <v>293</v>
      </c>
      <c r="C99" s="167"/>
      <c r="D99" s="168" t="s">
        <v>294</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M157</f>
        <v>NA</v>
      </c>
      <c r="AY99" s="174" t="s">
        <v>295</v>
      </c>
    </row>
    <row r="100" s="8" customFormat="true" ht="24.95" hidden="false" customHeight="true" outlineLevel="0" collapsed="false">
      <c r="A100" s="102" t="s">
        <v>287</v>
      </c>
      <c r="B100" s="112" t="s">
        <v>296</v>
      </c>
      <c r="C100" s="112"/>
      <c r="D100" s="113" t="s">
        <v>297</v>
      </c>
      <c r="E100" s="105"/>
      <c r="F100" s="119" t="s">
        <v>98</v>
      </c>
      <c r="G100" s="106" t="n">
        <f aca="false">[1]NMVOC!$U375</f>
        <v>25.2904190625</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M158</f>
        <v>28.100465625</v>
      </c>
      <c r="AY100" s="174" t="s">
        <v>295</v>
      </c>
    </row>
    <row r="101" s="8" customFormat="true" ht="24.95" hidden="false" customHeight="true" outlineLevel="0" collapsed="false">
      <c r="A101" s="102" t="s">
        <v>287</v>
      </c>
      <c r="B101" s="112" t="s">
        <v>298</v>
      </c>
      <c r="C101" s="112"/>
      <c r="D101" s="113" t="s">
        <v>299</v>
      </c>
      <c r="E101" s="105"/>
      <c r="F101" s="119" t="s">
        <v>98</v>
      </c>
      <c r="G101" s="106" t="n">
        <f aca="false">[1]NMVOC!$U376</f>
        <v>3.3</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M159</f>
        <v>8.1945</v>
      </c>
      <c r="AY101" s="174" t="s">
        <v>295</v>
      </c>
    </row>
    <row r="102" s="8" customFormat="true" ht="24.95" hidden="false" customHeight="true" outlineLevel="0" collapsed="false">
      <c r="A102" s="102" t="s">
        <v>287</v>
      </c>
      <c r="B102" s="112" t="s">
        <v>300</v>
      </c>
      <c r="C102" s="112" t="s">
        <v>95</v>
      </c>
      <c r="D102" s="113" t="s">
        <v>301</v>
      </c>
      <c r="E102" s="105"/>
      <c r="F102" s="119" t="s">
        <v>98</v>
      </c>
      <c r="G102" s="106" t="n">
        <f aca="false">[1]NMVOC!$U377</f>
        <v>89.4471916007811</v>
      </c>
      <c r="H102" s="119" t="s">
        <v>98</v>
      </c>
      <c r="I102" s="119" t="s">
        <v>98</v>
      </c>
      <c r="J102" s="106" t="n">
        <f aca="false">'[1]pm2.5'!$K277</f>
        <v>0.0277831125451023</v>
      </c>
      <c r="K102" s="106" t="n">
        <f aca="false">[1]pm10!$K277</f>
        <v>0.0277831125451023</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7</v>
      </c>
      <c r="B103" s="112" t="s">
        <v>302</v>
      </c>
      <c r="C103" s="160"/>
      <c r="D103" s="161" t="s">
        <v>303</v>
      </c>
      <c r="E103" s="162"/>
      <c r="F103" s="119" t="s">
        <v>98</v>
      </c>
      <c r="G103" s="106" t="n">
        <f aca="false">[1]NMVOC!$U378</f>
        <v>20.598631514417</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M161</f>
        <v>100.31374800231</v>
      </c>
      <c r="AY103" s="176" t="s">
        <v>304</v>
      </c>
    </row>
    <row r="104" s="8" customFormat="true" ht="24.95" hidden="false" customHeight="true" outlineLevel="0" collapsed="false">
      <c r="A104" s="102" t="s">
        <v>287</v>
      </c>
      <c r="B104" s="112" t="s">
        <v>305</v>
      </c>
      <c r="C104" s="112"/>
      <c r="D104" s="113" t="s">
        <v>306</v>
      </c>
      <c r="E104" s="105"/>
      <c r="F104" s="119" t="s">
        <v>98</v>
      </c>
      <c r="G104" s="106" t="n">
        <f aca="false">[1]NMVOC!$U379</f>
        <v>107.304044502594</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K279</f>
        <v>0.01125</v>
      </c>
      <c r="AO104" s="119" t="s">
        <v>98</v>
      </c>
      <c r="AP104" s="119" t="s">
        <v>98</v>
      </c>
      <c r="AQ104" s="120" t="s">
        <v>98</v>
      </c>
      <c r="AR104" s="108"/>
      <c r="AS104" s="123" t="s">
        <v>98</v>
      </c>
      <c r="AT104" s="123" t="s">
        <v>98</v>
      </c>
      <c r="AU104" s="123" t="s">
        <v>98</v>
      </c>
      <c r="AV104" s="123" t="s">
        <v>98</v>
      </c>
      <c r="AW104" s="123" t="s">
        <v>98</v>
      </c>
      <c r="AX104" s="109" t="n">
        <f aca="false">'[1]dati attività'!$M162</f>
        <v>2356.67553238933</v>
      </c>
      <c r="AY104" s="177" t="s">
        <v>307</v>
      </c>
    </row>
    <row r="105" s="8" customFormat="true" ht="24.95" hidden="false" customHeight="true" outlineLevel="0" collapsed="false">
      <c r="A105" s="102" t="s">
        <v>287</v>
      </c>
      <c r="B105" s="112" t="s">
        <v>308</v>
      </c>
      <c r="C105" s="112"/>
      <c r="D105" s="113" t="s">
        <v>309</v>
      </c>
      <c r="E105" s="105"/>
      <c r="F105" s="119" t="s">
        <v>98</v>
      </c>
      <c r="G105" s="106" t="n">
        <f aca="false">[1]NMVOC!$U380</f>
        <v>43.9025228883576</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M163</f>
        <v>NA</v>
      </c>
      <c r="AY105" s="122" t="s">
        <v>98</v>
      </c>
    </row>
    <row r="106" s="8" customFormat="true" ht="24.95" hidden="false" customHeight="true" outlineLevel="0" collapsed="false">
      <c r="A106" s="102" t="s">
        <v>310</v>
      </c>
      <c r="B106" s="112" t="s">
        <v>311</v>
      </c>
      <c r="C106" s="112" t="s">
        <v>95</v>
      </c>
      <c r="D106" s="113" t="s">
        <v>312</v>
      </c>
      <c r="E106" s="105"/>
      <c r="F106" s="119" t="s">
        <v>97</v>
      </c>
      <c r="G106" s="106" t="n">
        <f aca="false">[1]NMVOC!$U381</f>
        <v>0.12697056</v>
      </c>
      <c r="H106" s="119" t="s">
        <v>98</v>
      </c>
      <c r="I106" s="106" t="n">
        <f aca="false">[1]NH3!$U281</f>
        <v>105.893899496931</v>
      </c>
      <c r="J106" s="106" t="n">
        <f aca="false">'[1]pm2.5'!$K281</f>
        <v>0.810761359124192</v>
      </c>
      <c r="K106" s="106" t="n">
        <f aca="false">[1]pm10!$K281</f>
        <v>1.26458954842102</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M164</f>
        <v>2116.176</v>
      </c>
      <c r="AY106" s="122" t="s">
        <v>313</v>
      </c>
    </row>
    <row r="107" s="8" customFormat="true" ht="24.95" hidden="false" customHeight="true" outlineLevel="0" collapsed="false">
      <c r="A107" s="102" t="s">
        <v>310</v>
      </c>
      <c r="B107" s="112" t="s">
        <v>314</v>
      </c>
      <c r="C107" s="112" t="s">
        <v>95</v>
      </c>
      <c r="D107" s="113" t="s">
        <v>315</v>
      </c>
      <c r="E107" s="105"/>
      <c r="F107" s="119" t="s">
        <v>97</v>
      </c>
      <c r="G107" s="106" t="n">
        <f aca="false">[1]NMVOC!$U382</f>
        <v>0.30079992</v>
      </c>
      <c r="H107" s="119" t="s">
        <v>98</v>
      </c>
      <c r="I107" s="106" t="n">
        <f aca="false">[1]NH3!$U282</f>
        <v>109.950161410629</v>
      </c>
      <c r="J107" s="106" t="n">
        <f aca="false">'[1]pm2.5'!$K282</f>
        <v>1.01731123552711</v>
      </c>
      <c r="K107" s="106" t="n">
        <f aca="false">[1]pm10!$K282</f>
        <v>1.54143859775006</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M165</f>
        <v>5013.332</v>
      </c>
      <c r="AY107" s="122" t="s">
        <v>313</v>
      </c>
    </row>
    <row r="108" s="8" customFormat="true" ht="24.95" hidden="false" customHeight="true" outlineLevel="0" collapsed="false">
      <c r="A108" s="102" t="s">
        <v>310</v>
      </c>
      <c r="B108" s="112" t="s">
        <v>316</v>
      </c>
      <c r="C108" s="112" t="s">
        <v>95</v>
      </c>
      <c r="D108" s="113" t="s">
        <v>317</v>
      </c>
      <c r="E108" s="105"/>
      <c r="F108" s="119" t="s">
        <v>97</v>
      </c>
      <c r="G108" s="106" t="n">
        <f aca="false">[1]NMVOC!$U383</f>
        <v>0.01117656</v>
      </c>
      <c r="H108" s="119" t="s">
        <v>98</v>
      </c>
      <c r="I108" s="106" t="n">
        <f aca="false">[1]NH3!$U283</f>
        <v>7.8265751958113</v>
      </c>
      <c r="J108" s="106" t="n">
        <f aca="false">'[1]pm2.5'!$K283</f>
        <v>0.0466110840489748</v>
      </c>
      <c r="K108" s="106" t="n">
        <f aca="false">[1]pm10!$K283</f>
        <v>0.0722778621691164</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M166</f>
        <v>186.276</v>
      </c>
      <c r="AY108" s="122" t="s">
        <v>313</v>
      </c>
    </row>
    <row r="109" s="8" customFormat="true" ht="24.95" hidden="false" customHeight="true" outlineLevel="0" collapsed="false">
      <c r="A109" s="102" t="s">
        <v>310</v>
      </c>
      <c r="B109" s="112" t="s">
        <v>318</v>
      </c>
      <c r="C109" s="112" t="s">
        <v>95</v>
      </c>
      <c r="D109" s="113" t="s">
        <v>319</v>
      </c>
      <c r="E109" s="105"/>
      <c r="F109" s="119" t="s">
        <v>97</v>
      </c>
      <c r="G109" s="106" t="n">
        <f aca="false">[1]NMVOC!$U384</f>
        <v>0.05447132</v>
      </c>
      <c r="H109" s="119" t="s">
        <v>98</v>
      </c>
      <c r="I109" s="106" t="n">
        <f aca="false">[1]NH3!$U284</f>
        <v>7.35665524742</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M167</f>
        <v>10894.264</v>
      </c>
      <c r="AY109" s="122" t="s">
        <v>313</v>
      </c>
    </row>
    <row r="110" s="8" customFormat="true" ht="24.95" hidden="false" customHeight="true" outlineLevel="0" collapsed="false">
      <c r="A110" s="102" t="s">
        <v>310</v>
      </c>
      <c r="B110" s="112" t="s">
        <v>320</v>
      </c>
      <c r="C110" s="112" t="s">
        <v>95</v>
      </c>
      <c r="D110" s="113" t="s">
        <v>321</v>
      </c>
      <c r="E110" s="105"/>
      <c r="F110" s="119" t="s">
        <v>97</v>
      </c>
      <c r="G110" s="106" t="n">
        <f aca="false">[1]NMVOC!$U385</f>
        <v>0.006655385</v>
      </c>
      <c r="H110" s="119" t="s">
        <v>98</v>
      </c>
      <c r="I110" s="106" t="n">
        <f aca="false">[1]NH3!$U285</f>
        <v>0.898846824050718</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M168</f>
        <v>1331.077</v>
      </c>
      <c r="AY110" s="122" t="s">
        <v>313</v>
      </c>
    </row>
    <row r="111" s="8" customFormat="true" ht="24.95" hidden="false" customHeight="true" outlineLevel="0" collapsed="false">
      <c r="A111" s="102" t="s">
        <v>310</v>
      </c>
      <c r="B111" s="112" t="s">
        <v>322</v>
      </c>
      <c r="C111" s="112" t="s">
        <v>95</v>
      </c>
      <c r="D111" s="113" t="s">
        <v>323</v>
      </c>
      <c r="E111" s="105"/>
      <c r="F111" s="119" t="s">
        <v>97</v>
      </c>
      <c r="G111" s="106" t="n">
        <f aca="false">[1]NMVOC!$U386</f>
        <v>0.00899</v>
      </c>
      <c r="H111" s="119" t="s">
        <v>98</v>
      </c>
      <c r="I111" s="106" t="n">
        <f aca="false">[1]NH3!$U286</f>
        <v>1.73610186001303</v>
      </c>
      <c r="J111" s="106" t="n">
        <f aca="false">'[1]pm2.5'!$K286</f>
        <v>0.04785</v>
      </c>
      <c r="K111" s="106" t="n">
        <f aca="false">[1]pm10!$K286</f>
        <v>0.071775</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M169</f>
        <v>290</v>
      </c>
      <c r="AY111" s="122" t="s">
        <v>313</v>
      </c>
    </row>
    <row r="112" s="8" customFormat="true" ht="24.95" hidden="false" customHeight="true" outlineLevel="0" collapsed="false">
      <c r="A112" s="102" t="s">
        <v>310</v>
      </c>
      <c r="B112" s="112" t="s">
        <v>324</v>
      </c>
      <c r="C112" s="112" t="s">
        <v>95</v>
      </c>
      <c r="D112" s="113" t="s">
        <v>325</v>
      </c>
      <c r="E112" s="105"/>
      <c r="F112" s="119" t="s">
        <v>97</v>
      </c>
      <c r="G112" s="106" t="n">
        <f aca="false">[1]NMVOC!$U387</f>
        <v>0.0010385</v>
      </c>
      <c r="H112" s="119" t="s">
        <v>98</v>
      </c>
      <c r="I112" s="106" t="n">
        <f aca="false">[1]NH3!$U287</f>
        <v>0.200549697622195</v>
      </c>
      <c r="J112" s="106" t="n">
        <f aca="false">'[1]pm2.5'!$K287</f>
        <v>0.0055275</v>
      </c>
      <c r="K112" s="106" t="n">
        <f aca="false">[1]pm10!$K287</f>
        <v>0.00829125</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M170</f>
        <v>33.5</v>
      </c>
      <c r="AY112" s="122" t="s">
        <v>313</v>
      </c>
    </row>
    <row r="113" s="8" customFormat="true" ht="24.95" hidden="false" customHeight="true" outlineLevel="0" collapsed="false">
      <c r="A113" s="102" t="s">
        <v>310</v>
      </c>
      <c r="B113" s="112" t="s">
        <v>326</v>
      </c>
      <c r="C113" s="112" t="s">
        <v>95</v>
      </c>
      <c r="D113" s="113" t="s">
        <v>327</v>
      </c>
      <c r="E113" s="105"/>
      <c r="F113" s="119" t="s">
        <v>97</v>
      </c>
      <c r="G113" s="106" t="n">
        <f aca="false">[1]NMVOC!$U388</f>
        <v>0.142851282</v>
      </c>
      <c r="H113" s="119" t="s">
        <v>98</v>
      </c>
      <c r="I113" s="106" t="n">
        <f aca="false">[1]NH3!$U288</f>
        <v>45.6690151786115</v>
      </c>
      <c r="J113" s="106" t="n">
        <f aca="false">'[1]pm2.5'!$K288</f>
        <v>0.537112049638833</v>
      </c>
      <c r="K113" s="106" t="n">
        <f aca="false">[1]pm10!$K288</f>
        <v>3.27819678795</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M171</f>
        <v>6802.442</v>
      </c>
      <c r="AY113" s="122" t="s">
        <v>313</v>
      </c>
    </row>
    <row r="114" s="8" customFormat="true" ht="24.95" hidden="false" customHeight="true" outlineLevel="0" collapsed="false">
      <c r="A114" s="102" t="s">
        <v>310</v>
      </c>
      <c r="B114" s="112" t="s">
        <v>328</v>
      </c>
      <c r="C114" s="112"/>
      <c r="D114" s="113" t="s">
        <v>329</v>
      </c>
      <c r="E114" s="105"/>
      <c r="F114" s="119" t="s">
        <v>97</v>
      </c>
      <c r="G114" s="119" t="s">
        <v>98</v>
      </c>
      <c r="H114" s="119" t="s">
        <v>98</v>
      </c>
      <c r="I114" s="106" t="n">
        <f aca="false">[1]NH3!$U289</f>
        <v>15.1034332305298</v>
      </c>
      <c r="J114" s="106" t="n">
        <f aca="false">'[1]pm2.5'!$K289</f>
        <v>0.123352783116181</v>
      </c>
      <c r="K114" s="106" t="n">
        <f aca="false">[1]pm10!$K289</f>
        <v>0.998570149035749</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M172</f>
        <v>50581.1676799154</v>
      </c>
      <c r="AY114" s="122" t="s">
        <v>313</v>
      </c>
    </row>
    <row r="115" s="8" customFormat="true" ht="24.95" hidden="false" customHeight="true" outlineLevel="0" collapsed="false">
      <c r="A115" s="102" t="s">
        <v>310</v>
      </c>
      <c r="B115" s="112" t="s">
        <v>330</v>
      </c>
      <c r="C115" s="112"/>
      <c r="D115" s="113" t="s">
        <v>331</v>
      </c>
      <c r="E115" s="105"/>
      <c r="F115" s="119" t="s">
        <v>97</v>
      </c>
      <c r="G115" s="119" t="s">
        <v>98</v>
      </c>
      <c r="H115" s="119" t="s">
        <v>98</v>
      </c>
      <c r="I115" s="106" t="n">
        <f aca="false">[1]NH3!$U290</f>
        <v>15.8831599627442</v>
      </c>
      <c r="J115" s="106" t="n">
        <f aca="false">'[1]pm2.5'!$K290</f>
        <v>1.11567398234182</v>
      </c>
      <c r="K115" s="106" t="n">
        <f aca="false">[1]pm10!$K290</f>
        <v>8.5316245708492</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M173</f>
        <v>102543.564553476</v>
      </c>
      <c r="AY115" s="122" t="s">
        <v>313</v>
      </c>
    </row>
    <row r="116" s="8" customFormat="true" ht="24.95" hidden="false" customHeight="true" outlineLevel="0" collapsed="false">
      <c r="A116" s="102" t="s">
        <v>310</v>
      </c>
      <c r="B116" s="112" t="s">
        <v>332</v>
      </c>
      <c r="C116" s="112"/>
      <c r="D116" s="113" t="s">
        <v>333</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M174</f>
        <v>IE</v>
      </c>
      <c r="AY116" s="122" t="s">
        <v>313</v>
      </c>
    </row>
    <row r="117" s="8" customFormat="true" ht="24.95" hidden="false" customHeight="true" outlineLevel="0" collapsed="false">
      <c r="A117" s="102" t="s">
        <v>310</v>
      </c>
      <c r="B117" s="112" t="s">
        <v>334</v>
      </c>
      <c r="C117" s="112"/>
      <c r="D117" s="113" t="s">
        <v>335</v>
      </c>
      <c r="E117" s="105"/>
      <c r="F117" s="119" t="s">
        <v>97</v>
      </c>
      <c r="G117" s="119" t="s">
        <v>98</v>
      </c>
      <c r="H117" s="119" t="s">
        <v>98</v>
      </c>
      <c r="I117" s="106" t="n">
        <f aca="false">[1]NH3!$U292</f>
        <v>16.2128487845767</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M175</f>
        <v>45675.0871375483</v>
      </c>
      <c r="AY117" s="122" t="s">
        <v>313</v>
      </c>
    </row>
    <row r="118" s="8" customFormat="true" ht="24.95" hidden="false" customHeight="true" outlineLevel="0" collapsed="false">
      <c r="A118" s="102" t="s">
        <v>310</v>
      </c>
      <c r="B118" s="112" t="s">
        <v>336</v>
      </c>
      <c r="C118" s="112" t="s">
        <v>95</v>
      </c>
      <c r="D118" s="113" t="s">
        <v>337</v>
      </c>
      <c r="E118" s="105"/>
      <c r="F118" s="119" t="s">
        <v>97</v>
      </c>
      <c r="G118" s="119" t="s">
        <v>98</v>
      </c>
      <c r="H118" s="119" t="s">
        <v>98</v>
      </c>
      <c r="I118" s="106" t="n">
        <f aca="false">[1]NH3!$U293</f>
        <v>10.0228589141172</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M176</f>
        <v>17925.162963036</v>
      </c>
      <c r="AY118" s="122" t="s">
        <v>313</v>
      </c>
    </row>
    <row r="119" s="8" customFormat="true" ht="24.95" hidden="false" customHeight="true" outlineLevel="0" collapsed="false">
      <c r="A119" s="102" t="s">
        <v>338</v>
      </c>
      <c r="B119" s="112" t="s">
        <v>339</v>
      </c>
      <c r="C119" s="160" t="s">
        <v>340</v>
      </c>
      <c r="D119" s="161" t="s">
        <v>341</v>
      </c>
      <c r="E119" s="162"/>
      <c r="F119" s="119" t="s">
        <v>97</v>
      </c>
      <c r="G119" s="119" t="s">
        <v>98</v>
      </c>
      <c r="H119" s="119" t="s">
        <v>98</v>
      </c>
      <c r="I119" s="106" t="n">
        <f aca="false">[1]NH3!$U294</f>
        <v>76.7203425502651</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M177</f>
        <v>772227304.569095</v>
      </c>
      <c r="AY119" s="164" t="s">
        <v>342</v>
      </c>
    </row>
    <row r="120" s="8" customFormat="true" ht="24.95" hidden="false" customHeight="true" outlineLevel="0" collapsed="false">
      <c r="A120" s="102" t="s">
        <v>338</v>
      </c>
      <c r="B120" s="112" t="s">
        <v>343</v>
      </c>
      <c r="C120" s="179"/>
      <c r="D120" s="113" t="s">
        <v>344</v>
      </c>
      <c r="E120" s="105"/>
      <c r="F120" s="119" t="s">
        <v>98</v>
      </c>
      <c r="G120" s="119" t="s">
        <v>98</v>
      </c>
      <c r="H120" s="119" t="s">
        <v>98</v>
      </c>
      <c r="I120" s="106" t="str">
        <f aca="false">[1]NH3!$U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M178</f>
        <v>IE</v>
      </c>
      <c r="AY120" s="122"/>
    </row>
    <row r="121" s="8" customFormat="true" ht="24.95" hidden="false" customHeight="true" outlineLevel="0" collapsed="false">
      <c r="A121" s="102" t="s">
        <v>338</v>
      </c>
      <c r="B121" s="112" t="s">
        <v>345</v>
      </c>
      <c r="C121" s="179"/>
      <c r="D121" s="113" t="s">
        <v>346</v>
      </c>
      <c r="E121" s="105"/>
      <c r="F121" s="119" t="s">
        <v>98</v>
      </c>
      <c r="G121" s="119" t="s">
        <v>98</v>
      </c>
      <c r="H121" s="119" t="s">
        <v>98</v>
      </c>
      <c r="I121" s="106" t="str">
        <f aca="false">[1]NH3!$U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M179</f>
        <v>IE</v>
      </c>
      <c r="AY121" s="122"/>
    </row>
    <row r="122" s="8" customFormat="true" ht="24.95" hidden="false" customHeight="true" outlineLevel="0" collapsed="false">
      <c r="A122" s="102" t="s">
        <v>338</v>
      </c>
      <c r="B122" s="112" t="s">
        <v>347</v>
      </c>
      <c r="C122" s="179"/>
      <c r="D122" s="113" t="s">
        <v>348</v>
      </c>
      <c r="E122" s="105"/>
      <c r="F122" s="119" t="s">
        <v>97</v>
      </c>
      <c r="G122" s="119" t="s">
        <v>98</v>
      </c>
      <c r="H122" s="119" t="s">
        <v>98</v>
      </c>
      <c r="I122" s="106" t="n">
        <f aca="false">[1]NH3!$U297</f>
        <v>12.8899039593224</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M180</f>
        <v>206933775.177143</v>
      </c>
      <c r="AY122" s="122" t="s">
        <v>349</v>
      </c>
    </row>
    <row r="123" s="8" customFormat="true" ht="24.95" hidden="false" customHeight="true" outlineLevel="0" collapsed="false">
      <c r="A123" s="102" t="s">
        <v>350</v>
      </c>
      <c r="B123" s="112" t="s">
        <v>351</v>
      </c>
      <c r="C123" s="179" t="s">
        <v>95</v>
      </c>
      <c r="D123" s="113" t="s">
        <v>352</v>
      </c>
      <c r="E123" s="105"/>
      <c r="F123" s="106" t="n">
        <f aca="false">[1]NOx!$U298</f>
        <v>0.484802444145516</v>
      </c>
      <c r="G123" s="106" t="n">
        <f aca="false">[1]NMVOC!$U398</f>
        <v>0.643151399481165</v>
      </c>
      <c r="H123" s="119" t="s">
        <v>98</v>
      </c>
      <c r="I123" s="119" t="s">
        <v>98</v>
      </c>
      <c r="J123" s="106" t="n">
        <f aca="false">'[1]pm2.5'!$K298</f>
        <v>2.28184374582833</v>
      </c>
      <c r="K123" s="106" t="n">
        <f aca="false">[1]pm10!$K298</f>
        <v>2.28184374582833</v>
      </c>
      <c r="L123" s="106" t="s">
        <v>97</v>
      </c>
      <c r="M123" s="106" t="n">
        <f aca="false">[1]CO!$U298</f>
        <v>13.2896624391881</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M181</f>
        <v>217.31845198365</v>
      </c>
      <c r="AY123" s="157" t="s">
        <v>353</v>
      </c>
    </row>
    <row r="124" s="8" customFormat="true" ht="24.95" hidden="false" customHeight="true" outlineLevel="0" collapsed="false">
      <c r="A124" s="102" t="s">
        <v>338</v>
      </c>
      <c r="B124" s="112" t="s">
        <v>354</v>
      </c>
      <c r="C124" s="179" t="s">
        <v>95</v>
      </c>
      <c r="D124" s="113" t="s">
        <v>355</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6</v>
      </c>
      <c r="B125" s="180" t="s">
        <v>357</v>
      </c>
      <c r="C125" s="179" t="s">
        <v>95</v>
      </c>
      <c r="D125" s="113" t="s">
        <v>358</v>
      </c>
      <c r="E125" s="105"/>
      <c r="F125" s="119" t="s">
        <v>98</v>
      </c>
      <c r="G125" s="106" t="n">
        <f aca="false">[1]NMVOC!$U400</f>
        <v>10.0394811351363</v>
      </c>
      <c r="H125" s="119" t="s">
        <v>98</v>
      </c>
      <c r="I125" s="106" t="n">
        <f aca="false">[1]NH3!$U300</f>
        <v>8.1397023972567</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M183</f>
        <v>24176.3859312045</v>
      </c>
      <c r="AY125" s="122" t="s">
        <v>359</v>
      </c>
    </row>
    <row r="126" s="8" customFormat="true" ht="24.95" hidden="false" customHeight="true" outlineLevel="0" collapsed="false">
      <c r="A126" s="102" t="s">
        <v>360</v>
      </c>
      <c r="B126" s="181" t="s">
        <v>361</v>
      </c>
      <c r="C126" s="179" t="s">
        <v>95</v>
      </c>
      <c r="D126" s="113" t="s">
        <v>362</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M184</f>
        <v>575.103182526391</v>
      </c>
      <c r="AY126" s="122" t="s">
        <v>363</v>
      </c>
    </row>
    <row r="127" s="8" customFormat="true" ht="24.95" hidden="false" customHeight="true" outlineLevel="0" collapsed="false">
      <c r="A127" s="102" t="s">
        <v>364</v>
      </c>
      <c r="B127" s="112" t="s">
        <v>365</v>
      </c>
      <c r="C127" s="112"/>
      <c r="D127" s="113" t="s">
        <v>366</v>
      </c>
      <c r="E127" s="105"/>
      <c r="F127" s="106" t="n">
        <f aca="false">[1]NOx!$U302</f>
        <v>0.0685141147851932</v>
      </c>
      <c r="G127" s="106" t="n">
        <f aca="false">[1]NMVOC!$U402</f>
        <v>0.839934213037304</v>
      </c>
      <c r="H127" s="106" t="n">
        <f aca="false">[1]SOx!$U302</f>
        <v>0.0029443099305659</v>
      </c>
      <c r="I127" s="119" t="s">
        <v>98</v>
      </c>
      <c r="J127" s="106" t="n">
        <f aca="false">'[1]pm2.5'!$K302</f>
        <v>0.00291434470999268</v>
      </c>
      <c r="K127" s="106" t="n">
        <f aca="false">[1]pm10!$K302</f>
        <v>0.00291434470999268</v>
      </c>
      <c r="L127" s="106" t="s">
        <v>97</v>
      </c>
      <c r="M127" s="106" t="n">
        <f aca="false">[1]CO!$U302</f>
        <v>0.00856051869557749</v>
      </c>
      <c r="N127" s="106" t="n">
        <f aca="false">[1]piombo!$K302</f>
        <v>0.00279221373523212</v>
      </c>
      <c r="O127" s="106" t="n">
        <f aca="false">[1]cadmio!$K302</f>
        <v>0.000128033215176497</v>
      </c>
      <c r="P127" s="106" t="n">
        <f aca="false">[1]mercurio!$K302</f>
        <v>0.00418151032544517</v>
      </c>
      <c r="Q127" s="106" t="n">
        <f aca="false">[1]arsenico!$K302</f>
        <v>0.000476719418210362</v>
      </c>
      <c r="R127" s="106" t="n">
        <f aca="false">[1]cromo!$K302</f>
        <v>0.00132573400111834</v>
      </c>
      <c r="S127" s="106" t="n">
        <f aca="false">[1]rame!$K302</f>
        <v>0.0640166075882486</v>
      </c>
      <c r="T127" s="106" t="n">
        <f aca="false">[1]nichel!$K302</f>
        <v>0.00284215576952082</v>
      </c>
      <c r="U127" s="106" t="n">
        <f aca="false">[1]selenio!$K302</f>
        <v>0.00424053272960455</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K302</f>
        <v>0.00227009246766839</v>
      </c>
      <c r="AI127" s="106" t="n">
        <f aca="false">[1]Diossine!$K302</f>
        <v>22.0149943685021</v>
      </c>
      <c r="AJ127" s="106" t="s">
        <v>99</v>
      </c>
      <c r="AK127" s="106" t="s">
        <v>99</v>
      </c>
      <c r="AL127" s="106" t="s">
        <v>99</v>
      </c>
      <c r="AM127" s="106" t="s">
        <v>99</v>
      </c>
      <c r="AN127" s="106" t="n">
        <f aca="false">[1]PAH!$K302</f>
        <v>1.60336630991418E-005</v>
      </c>
      <c r="AO127" s="106" t="n">
        <f aca="false">[1]HCB!$K302</f>
        <v>0.00215658784428497</v>
      </c>
      <c r="AP127" s="119" t="s">
        <v>98</v>
      </c>
      <c r="AQ127" s="120" t="s">
        <v>98</v>
      </c>
      <c r="AR127" s="108"/>
      <c r="AS127" s="123" t="s">
        <v>98</v>
      </c>
      <c r="AT127" s="123" t="s">
        <v>98</v>
      </c>
      <c r="AU127" s="123" t="s">
        <v>98</v>
      </c>
      <c r="AV127" s="123" t="s">
        <v>98</v>
      </c>
      <c r="AW127" s="123" t="s">
        <v>98</v>
      </c>
      <c r="AX127" s="109" t="n">
        <f aca="false">'[1]dati attività'!$M185</f>
        <v>113.504623383419</v>
      </c>
      <c r="AY127" s="122" t="s">
        <v>367</v>
      </c>
    </row>
    <row r="128" s="8" customFormat="true" ht="24.95" hidden="false" customHeight="true" outlineLevel="0" collapsed="false">
      <c r="A128" s="102" t="s">
        <v>364</v>
      </c>
      <c r="B128" s="112" t="s">
        <v>368</v>
      </c>
      <c r="C128" s="112"/>
      <c r="D128" s="113" t="s">
        <v>369</v>
      </c>
      <c r="E128" s="105"/>
      <c r="F128" s="106" t="n">
        <f aca="false">[1]NOx!$U303</f>
        <v>0.554416919813335</v>
      </c>
      <c r="G128" s="106" t="n">
        <f aca="false">[1]NMVOC!$U403</f>
        <v>1.80194521664406</v>
      </c>
      <c r="H128" s="106" t="n">
        <f aca="false">[1]SOx!$U303</f>
        <v>0.352068221640534</v>
      </c>
      <c r="I128" s="119" t="s">
        <v>98</v>
      </c>
      <c r="J128" s="106" t="n">
        <f aca="false">'[1]pm2.5'!$K303</f>
        <v>0.0623921198176002</v>
      </c>
      <c r="K128" s="106" t="n">
        <f aca="false">[1]pm10!$K303</f>
        <v>0.0623921198176002</v>
      </c>
      <c r="L128" s="106" t="s">
        <v>97</v>
      </c>
      <c r="M128" s="106" t="n">
        <f aca="false">[1]CO!$U303</f>
        <v>0.1495200380344</v>
      </c>
      <c r="N128" s="106" t="n">
        <f aca="false">[1]piombo!$K303</f>
        <v>5.89438610176002</v>
      </c>
      <c r="O128" s="106" t="n">
        <f aca="false">[1]cadmio!$K303</f>
        <v>0.221766767925334</v>
      </c>
      <c r="P128" s="106" t="n">
        <f aca="false">[1]mercurio!$K303</f>
        <v>0.221766767925334</v>
      </c>
      <c r="Q128" s="106" t="n">
        <f aca="false">[1]arsenico!$K303</f>
        <v>0.0406213006288001</v>
      </c>
      <c r="R128" s="106" t="n">
        <f aca="false">[1]cromo!$K303</f>
        <v>0.457326571050668</v>
      </c>
      <c r="S128" s="106" t="n">
        <f aca="false">[1]rame!$K303</f>
        <v>0.521154966288001</v>
      </c>
      <c r="T128" s="106" t="n">
        <f aca="false">[1]nichel!$K303</f>
        <v>0.263145873525334</v>
      </c>
      <c r="U128" s="106" t="n">
        <f aca="false">[1]selenio!$K303</f>
        <v>0.00145635523144</v>
      </c>
      <c r="V128" s="106" t="n">
        <f aca="false">[1]zinco!$K303</f>
        <v>3.28822990602401</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K303</f>
        <v>0.0013265129862</v>
      </c>
      <c r="AI128" s="106" t="n">
        <f aca="false">[1]Diossine!$K303</f>
        <v>28.1277602716199</v>
      </c>
      <c r="AJ128" s="106" t="s">
        <v>99</v>
      </c>
      <c r="AK128" s="106" t="s">
        <v>99</v>
      </c>
      <c r="AL128" s="106" t="s">
        <v>99</v>
      </c>
      <c r="AM128" s="106" t="s">
        <v>99</v>
      </c>
      <c r="AN128" s="106" t="n">
        <f aca="false">[1]PAH!$K303</f>
        <v>0.1303014537152</v>
      </c>
      <c r="AO128" s="106" t="n">
        <f aca="false">[1]HCB!$K303</f>
        <v>0.011518427420524</v>
      </c>
      <c r="AP128" s="119" t="s">
        <v>98</v>
      </c>
      <c r="AQ128" s="120" t="s">
        <v>98</v>
      </c>
      <c r="AR128" s="108"/>
      <c r="AS128" s="123" t="s">
        <v>98</v>
      </c>
      <c r="AT128" s="123" t="s">
        <v>98</v>
      </c>
      <c r="AU128" s="123" t="s">
        <v>98</v>
      </c>
      <c r="AV128" s="123" t="s">
        <v>98</v>
      </c>
      <c r="AW128" s="123" t="s">
        <v>98</v>
      </c>
      <c r="AX128" s="109" t="n">
        <f aca="false">'[1]dati attività'!$M186</f>
        <v>265.714263906667</v>
      </c>
      <c r="AY128" s="122" t="s">
        <v>367</v>
      </c>
    </row>
    <row r="129" s="8" customFormat="true" ht="24.95" hidden="false" customHeight="true" outlineLevel="0" collapsed="false">
      <c r="A129" s="102" t="s">
        <v>364</v>
      </c>
      <c r="B129" s="112" t="s">
        <v>370</v>
      </c>
      <c r="C129" s="112"/>
      <c r="D129" s="113" t="s">
        <v>371</v>
      </c>
      <c r="E129" s="105"/>
      <c r="F129" s="106" t="n">
        <f aca="false">[1]NOx!$U304</f>
        <v>0.30296865</v>
      </c>
      <c r="G129" s="106" t="n">
        <f aca="false">[1]NMVOC!$U404</f>
        <v>0.12130864746</v>
      </c>
      <c r="H129" s="106" t="n">
        <f aca="false">[1]SOx!$U304</f>
        <v>0.10274589</v>
      </c>
      <c r="I129" s="119" t="s">
        <v>98</v>
      </c>
      <c r="J129" s="106" t="n">
        <f aca="false">'[1]pm2.5'!$K304</f>
        <v>0.012118746</v>
      </c>
      <c r="K129" s="106" t="n">
        <f aca="false">[1]pm10!$K304</f>
        <v>0.012118746</v>
      </c>
      <c r="L129" s="106" t="s">
        <v>97</v>
      </c>
      <c r="M129" s="106" t="n">
        <f aca="false">[1]CO!$U304</f>
        <v>0.01844157</v>
      </c>
      <c r="N129" s="106" t="n">
        <f aca="false">[1]piombo!$K304</f>
        <v>0.35565885</v>
      </c>
      <c r="O129" s="106" t="n">
        <f aca="false">[1]cadmio!$K304</f>
        <v>0.06586275</v>
      </c>
      <c r="P129" s="106" t="n">
        <f aca="false">[1]mercurio!$K304</f>
        <v>0.03951765</v>
      </c>
      <c r="Q129" s="106" t="n">
        <f aca="false">[1]arsenico!$K304</f>
        <v>0.01317255</v>
      </c>
      <c r="R129" s="106" t="n">
        <f aca="false">[1]cromo!$K304</f>
        <v>0.11855295</v>
      </c>
      <c r="S129" s="106" t="n">
        <f aca="false">[1]rame!$K304</f>
        <v>0.263451</v>
      </c>
      <c r="T129" s="106" t="n">
        <f aca="false">[1]nichel!$K304</f>
        <v>4.30742385</v>
      </c>
      <c r="U129" s="106" t="n">
        <f aca="false">[1]selenio!$K304</f>
        <v>0.003424863</v>
      </c>
      <c r="V129" s="106" t="n">
        <f aca="false">[1]zinco!$K304</f>
        <v>0.004478667</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K304</f>
        <v>0.001317255</v>
      </c>
      <c r="AI129" s="106" t="n">
        <f aca="false">[1]Diossine!$K304</f>
        <v>7.06026832</v>
      </c>
      <c r="AJ129" s="106" t="s">
        <v>99</v>
      </c>
      <c r="AK129" s="106" t="s">
        <v>99</v>
      </c>
      <c r="AL129" s="106" t="s">
        <v>99</v>
      </c>
      <c r="AM129" s="106" t="s">
        <v>99</v>
      </c>
      <c r="AN129" s="106" t="n">
        <f aca="false">[1]PAH!$K304</f>
        <v>0.01317255</v>
      </c>
      <c r="AO129" s="106" t="n">
        <f aca="false">[1]HCB!$K304</f>
        <v>0.000263451</v>
      </c>
      <c r="AP129" s="119" t="s">
        <v>98</v>
      </c>
      <c r="AQ129" s="120" t="s">
        <v>98</v>
      </c>
      <c r="AR129" s="108"/>
      <c r="AS129" s="123" t="s">
        <v>98</v>
      </c>
      <c r="AT129" s="123" t="s">
        <v>98</v>
      </c>
      <c r="AU129" s="123" t="s">
        <v>98</v>
      </c>
      <c r="AV129" s="123" t="s">
        <v>98</v>
      </c>
      <c r="AW129" s="123" t="s">
        <v>98</v>
      </c>
      <c r="AX129" s="109" t="n">
        <f aca="false">'[1]dati attività'!$M187</f>
        <v>263.451</v>
      </c>
      <c r="AY129" s="122" t="s">
        <v>372</v>
      </c>
    </row>
    <row r="130" s="8" customFormat="true" ht="24.95" hidden="false" customHeight="true" outlineLevel="0" collapsed="false">
      <c r="A130" s="102" t="s">
        <v>364</v>
      </c>
      <c r="B130" s="112" t="s">
        <v>373</v>
      </c>
      <c r="C130" s="112"/>
      <c r="D130" s="113" t="s">
        <v>374</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M188</f>
        <v>NE</v>
      </c>
      <c r="AY130" s="122" t="s">
        <v>375</v>
      </c>
    </row>
    <row r="131" s="8" customFormat="true" ht="24.95" hidden="false" customHeight="true" outlineLevel="0" collapsed="false">
      <c r="A131" s="102" t="s">
        <v>364</v>
      </c>
      <c r="B131" s="112" t="s">
        <v>376</v>
      </c>
      <c r="C131" s="112"/>
      <c r="D131" s="113" t="s">
        <v>377</v>
      </c>
      <c r="E131" s="105"/>
      <c r="F131" s="106" t="n">
        <f aca="false">[1]NOx!$U306</f>
        <v>11.5559700818989</v>
      </c>
      <c r="G131" s="106" t="n">
        <f aca="false">[1]NMVOC!$U406</f>
        <v>11.7177822983859</v>
      </c>
      <c r="H131" s="119" t="s">
        <v>98</v>
      </c>
      <c r="I131" s="119" t="s">
        <v>98</v>
      </c>
      <c r="J131" s="106" t="n">
        <f aca="false">'[1]pm2.5'!$K306</f>
        <v>9.72853733756733</v>
      </c>
      <c r="K131" s="106" t="n">
        <f aca="false">[1]pm10!$K306</f>
        <v>11.3499602271619</v>
      </c>
      <c r="L131" s="106" t="s">
        <v>97</v>
      </c>
      <c r="M131" s="106" t="n">
        <f aca="false">[1]CO!$U306</f>
        <v>245.207360466439</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K306</f>
        <v>34.3938188701875</v>
      </c>
      <c r="AJ131" s="106" t="s">
        <v>99</v>
      </c>
      <c r="AK131" s="106" t="s">
        <v>99</v>
      </c>
      <c r="AL131" s="106" t="s">
        <v>99</v>
      </c>
      <c r="AM131" s="106" t="s">
        <v>99</v>
      </c>
      <c r="AN131" s="106" t="n">
        <f aca="false">[1]PAH!$K306</f>
        <v>29.5098965906209</v>
      </c>
      <c r="AO131" s="106" t="s">
        <v>98</v>
      </c>
      <c r="AP131" s="119" t="s">
        <v>98</v>
      </c>
      <c r="AQ131" s="120" t="s">
        <v>98</v>
      </c>
      <c r="AR131" s="108"/>
      <c r="AS131" s="123" t="s">
        <v>98</v>
      </c>
      <c r="AT131" s="123" t="s">
        <v>98</v>
      </c>
      <c r="AU131" s="123" t="s">
        <v>98</v>
      </c>
      <c r="AV131" s="123" t="s">
        <v>98</v>
      </c>
      <c r="AW131" s="123" t="s">
        <v>98</v>
      </c>
      <c r="AX131" s="109" t="str">
        <f aca="false">'[1]dati attività'!$M189</f>
        <v>NE</v>
      </c>
      <c r="AY131" s="182" t="s">
        <v>378</v>
      </c>
    </row>
    <row r="132" s="8" customFormat="true" ht="24.95" hidden="false" customHeight="true" outlineLevel="0" collapsed="false">
      <c r="A132" s="102" t="s">
        <v>356</v>
      </c>
      <c r="B132" s="181" t="s">
        <v>379</v>
      </c>
      <c r="C132" s="179" t="s">
        <v>95</v>
      </c>
      <c r="D132" s="113" t="s">
        <v>380</v>
      </c>
      <c r="E132" s="105"/>
      <c r="F132" s="119" t="s">
        <v>98</v>
      </c>
      <c r="G132" s="106" t="n">
        <f aca="false">[1]NMVOC!$U407</f>
        <v>0.0996935833152</v>
      </c>
      <c r="H132" s="119" t="s">
        <v>98</v>
      </c>
      <c r="I132" s="106" t="n">
        <f aca="false">[1]NH3!$U307</f>
        <v>0.435724364</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M190</f>
        <v>2739.6045</v>
      </c>
      <c r="AY132" s="157" t="s">
        <v>381</v>
      </c>
    </row>
    <row r="133" s="8" customFormat="true" ht="24.95" hidden="false" customHeight="true" outlineLevel="0" collapsed="false">
      <c r="A133" s="184" t="s">
        <v>382</v>
      </c>
      <c r="B133" s="185" t="s">
        <v>383</v>
      </c>
      <c r="C133" s="179" t="s">
        <v>95</v>
      </c>
      <c r="D133" s="113" t="s">
        <v>384</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5</v>
      </c>
      <c r="D134" s="189" t="s">
        <v>386</v>
      </c>
      <c r="E134" s="105"/>
      <c r="F134" s="190" t="n">
        <f aca="false">[1]NOx!$U309</f>
        <v>1645.39195270998</v>
      </c>
      <c r="G134" s="190" t="n">
        <f aca="false">[1]NMVOC!$U409</f>
        <v>1865.24498924169</v>
      </c>
      <c r="H134" s="190" t="n">
        <f aca="false">[1]SOx!$U309</f>
        <v>994.363831664904</v>
      </c>
      <c r="I134" s="190" t="n">
        <f aca="false">[1]NH3!$U309</f>
        <v>446.56814601171</v>
      </c>
      <c r="J134" s="190" t="n">
        <f aca="false">'[1]pm2.5'!$K309</f>
        <v>173.258254333411</v>
      </c>
      <c r="K134" s="190" t="n">
        <f aca="false">[1]pm10!$K309</f>
        <v>205.372964942869</v>
      </c>
      <c r="L134" s="190" t="s">
        <v>97</v>
      </c>
      <c r="M134" s="190" t="n">
        <f aca="false">[1]CO!$U309</f>
        <v>6034.83595588158</v>
      </c>
      <c r="N134" s="190" t="n">
        <f aca="false">[1]piombo!$K309</f>
        <v>1574.88914291622</v>
      </c>
      <c r="O134" s="190" t="n">
        <f aca="false">[1]cadmio!$K309</f>
        <v>8.94060921303383</v>
      </c>
      <c r="P134" s="190" t="n">
        <f aca="false">[1]mercurio!$K309</f>
        <v>9.8112607485843</v>
      </c>
      <c r="Q134" s="190" t="n">
        <f aca="false">[1]arsenico!$K309</f>
        <v>25.5281095077054</v>
      </c>
      <c r="R134" s="190" t="n">
        <f aca="false">[1]cromo!$K309</f>
        <v>48.5991593960992</v>
      </c>
      <c r="S134" s="190" t="n">
        <f aca="false">[1]rame!$K309</f>
        <v>198.694929235216</v>
      </c>
      <c r="T134" s="190" t="n">
        <f aca="false">[1]nichel!$K309</f>
        <v>99.901908623303</v>
      </c>
      <c r="U134" s="190" t="n">
        <f aca="false">[1]selenio!$K309</f>
        <v>10.3496219532945</v>
      </c>
      <c r="V134" s="190" t="n">
        <f aca="false">[1]zinco!$K309</f>
        <v>836.639241435523</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K309</f>
        <v>0.26126763649034</v>
      </c>
      <c r="AI134" s="190" t="n">
        <f aca="false">[1]Diossine!$K309</f>
        <v>417.812549590104</v>
      </c>
      <c r="AJ134" s="192" t="s">
        <v>99</v>
      </c>
      <c r="AK134" s="192" t="s">
        <v>99</v>
      </c>
      <c r="AL134" s="192" t="s">
        <v>99</v>
      </c>
      <c r="AM134" s="192" t="s">
        <v>99</v>
      </c>
      <c r="AN134" s="190" t="n">
        <f aca="false">[1]PAH!$K309</f>
        <v>119.299867051705</v>
      </c>
      <c r="AO134" s="190" t="n">
        <f aca="false">[1]HCB!$K309</f>
        <v>0.0235829896289974</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8</v>
      </c>
      <c r="C136" s="210" t="s">
        <v>389</v>
      </c>
      <c r="D136" s="211" t="s">
        <v>390</v>
      </c>
      <c r="E136" s="105"/>
      <c r="F136" s="190" t="n">
        <f aca="false">[1]NOx!$U311</f>
        <v>1645.39195270998</v>
      </c>
      <c r="G136" s="190" t="n">
        <f aca="false">[1]NMVOC!$U411</f>
        <v>1865.24498924169</v>
      </c>
      <c r="H136" s="190" t="n">
        <f aca="false">[1]SOx!$U311</f>
        <v>994.363831664904</v>
      </c>
      <c r="I136" s="190" t="n">
        <f aca="false">[1]NH3!$U311</f>
        <v>446.56814601171</v>
      </c>
      <c r="J136" s="191" t="s">
        <v>98</v>
      </c>
      <c r="K136" s="191" t="s">
        <v>98</v>
      </c>
      <c r="L136" s="191" t="s">
        <v>98</v>
      </c>
      <c r="M136" s="190" t="n">
        <f aca="false">[1]CO!$U311</f>
        <v>6034.83595588158</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1</v>
      </c>
      <c r="C137" s="210" t="s">
        <v>392</v>
      </c>
      <c r="D137" s="211" t="s">
        <v>393</v>
      </c>
      <c r="E137" s="105"/>
      <c r="F137" s="190" t="n">
        <f aca="false">[1]NOx!$U312</f>
        <v>1645.39195270998</v>
      </c>
      <c r="G137" s="190" t="n">
        <f aca="false">[1]NMVOC!$U412</f>
        <v>1865.24498924169</v>
      </c>
      <c r="H137" s="190" t="n">
        <f aca="false">[1]SOx!$U312</f>
        <v>994.363831664904</v>
      </c>
      <c r="I137" s="190" t="n">
        <f aca="false">[1]NH3!$U312</f>
        <v>446.56814601171</v>
      </c>
      <c r="J137" s="190" t="n">
        <f aca="false">'[1]pm2.5'!$K312</f>
        <v>173.258254333411</v>
      </c>
      <c r="K137" s="190" t="n">
        <f aca="false">[1]pm10!$K312</f>
        <v>205.372964942869</v>
      </c>
      <c r="L137" s="190" t="s">
        <v>97</v>
      </c>
      <c r="M137" s="190" t="n">
        <f aca="false">[1]CO!$U312</f>
        <v>6034.83595588158</v>
      </c>
      <c r="N137" s="190" t="n">
        <f aca="false">[1]piombo!$K312</f>
        <v>1574.88914291622</v>
      </c>
      <c r="O137" s="190" t="n">
        <f aca="false">[1]cadmio!$K312</f>
        <v>8.94060921303383</v>
      </c>
      <c r="P137" s="190" t="n">
        <f aca="false">[1]mercurio!$K312</f>
        <v>9.8112607485843</v>
      </c>
      <c r="Q137" s="190" t="n">
        <f aca="false">[1]arsenico!$K312</f>
        <v>25.5281095077054</v>
      </c>
      <c r="R137" s="190" t="n">
        <f aca="false">[1]cromo!$K312</f>
        <v>48.5991593960992</v>
      </c>
      <c r="S137" s="190" t="n">
        <f aca="false">[1]rame!$K312</f>
        <v>198.694929235216</v>
      </c>
      <c r="T137" s="190" t="n">
        <f aca="false">[1]nichel!$K312</f>
        <v>99.901908623303</v>
      </c>
      <c r="U137" s="190" t="n">
        <f aca="false">[1]selenio!$K312</f>
        <v>10.3496219532945</v>
      </c>
      <c r="V137" s="190" t="n">
        <f aca="false">[1]zinco!$K312</f>
        <v>836.639241435523</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K312</f>
        <v>0.26126763649034</v>
      </c>
      <c r="AI137" s="190" t="n">
        <f aca="false">[1]Diossine!$K312</f>
        <v>417.812549590104</v>
      </c>
      <c r="AJ137" s="192" t="s">
        <v>99</v>
      </c>
      <c r="AK137" s="192" t="s">
        <v>99</v>
      </c>
      <c r="AL137" s="192" t="s">
        <v>99</v>
      </c>
      <c r="AM137" s="192" t="s">
        <v>99</v>
      </c>
      <c r="AN137" s="190" t="n">
        <f aca="false">[1]PAH!$K312</f>
        <v>119.299867051705</v>
      </c>
      <c r="AO137" s="190" t="n">
        <f aca="false">[1]HCB!$K312</f>
        <v>0.0235829896289974</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4</v>
      </c>
      <c r="C138" s="210" t="s">
        <v>385</v>
      </c>
      <c r="D138" s="211" t="s">
        <v>395</v>
      </c>
      <c r="E138" s="105"/>
      <c r="F138" s="190" t="n">
        <f aca="false">[1]NOx!$U313</f>
        <v>1645.39195270998</v>
      </c>
      <c r="G138" s="190" t="n">
        <f aca="false">[1]NMVOC!$U413</f>
        <v>1865.24498924169</v>
      </c>
      <c r="H138" s="190" t="n">
        <f aca="false">[1]SOx!$U313</f>
        <v>994.363831664904</v>
      </c>
      <c r="I138" s="190" t="n">
        <f aca="false">[1]NH3!$U313</f>
        <v>446.56814601171</v>
      </c>
      <c r="J138" s="190" t="n">
        <f aca="false">'[1]pm2.5'!$K313</f>
        <v>173.258254333411</v>
      </c>
      <c r="K138" s="190" t="n">
        <f aca="false">[1]pm10!$K313</f>
        <v>205.372964942869</v>
      </c>
      <c r="L138" s="190" t="s">
        <v>97</v>
      </c>
      <c r="M138" s="190" t="n">
        <f aca="false">[1]CO!$U313</f>
        <v>6034.83595588158</v>
      </c>
      <c r="N138" s="190" t="n">
        <f aca="false">[1]piombo!$K313</f>
        <v>1574.88914291622</v>
      </c>
      <c r="O138" s="190" t="n">
        <f aca="false">[1]cadmio!$K313</f>
        <v>8.94060921303383</v>
      </c>
      <c r="P138" s="190" t="n">
        <f aca="false">[1]mercurio!$K313</f>
        <v>9.8112607485843</v>
      </c>
      <c r="Q138" s="190" t="n">
        <f aca="false">[1]arsenico!$K313</f>
        <v>25.5281095077054</v>
      </c>
      <c r="R138" s="190" t="n">
        <f aca="false">[1]cromo!$K313</f>
        <v>48.5991593960992</v>
      </c>
      <c r="S138" s="190" t="n">
        <f aca="false">[1]rame!$K313</f>
        <v>198.694929235216</v>
      </c>
      <c r="T138" s="190" t="n">
        <f aca="false">[1]nichel!$K313</f>
        <v>99.901908623303</v>
      </c>
      <c r="U138" s="190" t="n">
        <f aca="false">[1]selenio!$K313</f>
        <v>10.3496219532945</v>
      </c>
      <c r="V138" s="190" t="n">
        <f aca="false">[1]zinco!$K313</f>
        <v>836.639241435523</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K313</f>
        <v>0.26126763649034</v>
      </c>
      <c r="AI138" s="190" t="n">
        <f aca="false">[1]Diossine!$K313</f>
        <v>417.812549590104</v>
      </c>
      <c r="AJ138" s="192" t="s">
        <v>99</v>
      </c>
      <c r="AK138" s="192" t="s">
        <v>99</v>
      </c>
      <c r="AL138" s="192" t="s">
        <v>99</v>
      </c>
      <c r="AM138" s="192" t="s">
        <v>99</v>
      </c>
      <c r="AN138" s="190" t="n">
        <f aca="false">[1]PAH!$K313</f>
        <v>119.299867051705</v>
      </c>
      <c r="AO138" s="190" t="n">
        <f aca="false">[1]HCB!$K313</f>
        <v>0.0235829896289974</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90" t="n">
        <f aca="false">[1]NOx!$U314</f>
        <v>1652.03121602985</v>
      </c>
      <c r="G139" s="190" t="n">
        <f aca="false">[1]NMVOC!$U414</f>
        <v>1871.46013383664</v>
      </c>
      <c r="H139" s="190" t="n">
        <f aca="false">[1]SOx!$U314</f>
        <v>995.207111324203</v>
      </c>
      <c r="I139" s="190" t="s">
        <v>98</v>
      </c>
      <c r="J139" s="190" t="s">
        <v>98</v>
      </c>
      <c r="K139" s="190" t="s">
        <v>98</v>
      </c>
      <c r="L139" s="190" t="s">
        <v>98</v>
      </c>
      <c r="M139" s="190" t="n">
        <f aca="false">[1]CO!$U314</f>
        <v>6077.56129673044</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U315</f>
        <v>8.00520932786125</v>
      </c>
      <c r="G140" s="222" t="n">
        <f aca="false">[1]NMVOC!$U415</f>
        <v>0.244896949771455</v>
      </c>
      <c r="H140" s="222" t="n">
        <f aca="false">[1]SOx!$U315</f>
        <v>0.546306540775757</v>
      </c>
      <c r="I140" s="222" t="s">
        <v>98</v>
      </c>
      <c r="J140" s="222" t="n">
        <f aca="false">'[1]pm2.5'!$K315</f>
        <v>0.109261308155151</v>
      </c>
      <c r="K140" s="222" t="n">
        <f aca="false">[1]pm10!$K315</f>
        <v>0.109261308155151</v>
      </c>
      <c r="L140" s="222" t="s">
        <v>97</v>
      </c>
      <c r="M140" s="222" t="n">
        <f aca="false">[1]CO!$U315</f>
        <v>0.88315681668733</v>
      </c>
      <c r="N140" s="222" t="n">
        <f aca="false">[1]piombo!$K315</f>
        <v>0.874964555706452</v>
      </c>
      <c r="O140" s="222" t="n">
        <f aca="false">[1]cadmio!$K315</f>
        <v>0.000273153270387879</v>
      </c>
      <c r="P140" s="222" t="s">
        <v>98</v>
      </c>
      <c r="Q140" s="222" t="s">
        <v>98</v>
      </c>
      <c r="R140" s="222" t="n">
        <f aca="false">[1]cromo!$K315</f>
        <v>0.000249498197172288</v>
      </c>
      <c r="S140" s="222" t="n">
        <f aca="false">[1]rame!$K315</f>
        <v>0.00340551538002685</v>
      </c>
      <c r="T140" s="222" t="n">
        <f aca="false">[1]nichel!$K315</f>
        <v>0.000819459811163636</v>
      </c>
      <c r="U140" s="222" t="n">
        <f aca="false">[1]selenio!$K315</f>
        <v>0.00819459811163635</v>
      </c>
      <c r="V140" s="222" t="n">
        <f aca="false">[1]zinco!$K315</f>
        <v>0.0163536862981223</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K315</f>
        <v>0.000244896949771455</v>
      </c>
      <c r="AO140" s="222" t="s">
        <v>98</v>
      </c>
      <c r="AP140" s="222" t="s">
        <v>98</v>
      </c>
      <c r="AQ140" s="223" t="s">
        <v>98</v>
      </c>
      <c r="AR140" s="183"/>
      <c r="AS140" s="224" t="n">
        <f aca="false">'[1]dati attività'!$M198</f>
        <v>23771.6506609395</v>
      </c>
      <c r="AT140" s="225" t="s">
        <v>98</v>
      </c>
      <c r="AU140" s="225" t="s">
        <v>98</v>
      </c>
      <c r="AV140" s="225" t="s">
        <v>98</v>
      </c>
      <c r="AW140" s="225" t="s">
        <v>98</v>
      </c>
      <c r="AX140" s="225" t="s">
        <v>98</v>
      </c>
      <c r="AY140" s="225" t="s">
        <v>147</v>
      </c>
      <c r="AZ140" s="8"/>
    </row>
    <row r="141" customFormat="false" ht="24.95" hidden="false" customHeight="true" outlineLevel="0" collapsed="false">
      <c r="A141" s="226" t="s">
        <v>398</v>
      </c>
      <c r="B141" s="227" t="s">
        <v>401</v>
      </c>
      <c r="C141" s="228"/>
      <c r="D141" s="221" t="s">
        <v>402</v>
      </c>
      <c r="E141" s="105"/>
      <c r="F141" s="222" t="n">
        <f aca="false">[1]NOx!$U316</f>
        <v>32.7849999937426</v>
      </c>
      <c r="G141" s="222" t="n">
        <f aca="false">[1]NMVOC!$U416</f>
        <v>1.19058732076971</v>
      </c>
      <c r="H141" s="222" t="n">
        <f aca="false">[1]SOx!$U316</f>
        <v>2.17990965490777</v>
      </c>
      <c r="I141" s="222" t="s">
        <v>98</v>
      </c>
      <c r="J141" s="222" t="n">
        <f aca="false">'[1]pm2.5'!$K316</f>
        <v>0.435981930981554</v>
      </c>
      <c r="K141" s="222" t="n">
        <f aca="false">[1]pm10!$K316</f>
        <v>0.435981930981554</v>
      </c>
      <c r="L141" s="222" t="s">
        <v>97</v>
      </c>
      <c r="M141" s="222" t="n">
        <f aca="false">[1]CO!$U316</f>
        <v>2.70507454680497</v>
      </c>
      <c r="N141" s="222" t="n">
        <f aca="false">[1]piombo!$K316</f>
        <v>3.49134330330028</v>
      </c>
      <c r="O141" s="222" t="n">
        <f aca="false">[1]cadmio!$K316</f>
        <v>0.00108995482745388</v>
      </c>
      <c r="P141" s="222" t="s">
        <v>98</v>
      </c>
      <c r="Q141" s="222" t="s">
        <v>98</v>
      </c>
      <c r="R141" s="222" t="n">
        <f aca="false">[1]cromo!$K316</f>
        <v>0.000995564739396376</v>
      </c>
      <c r="S141" s="222" t="n">
        <f aca="false">[1]rame!$K316</f>
        <v>0.0135889199611554</v>
      </c>
      <c r="T141" s="222" t="n">
        <f aca="false">[1]nichel!$K316</f>
        <v>0.00326986448236165</v>
      </c>
      <c r="U141" s="222" t="n">
        <f aca="false">[1]selenio!$K316</f>
        <v>0.0326986448236165</v>
      </c>
      <c r="V141" s="222" t="n">
        <f aca="false">[1]zinco!$K316</f>
        <v>0.0652555955196641</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K316</f>
        <v>0.00119058732076971</v>
      </c>
      <c r="AO141" s="222" t="s">
        <v>98</v>
      </c>
      <c r="AP141" s="222" t="s">
        <v>98</v>
      </c>
      <c r="AQ141" s="223" t="s">
        <v>98</v>
      </c>
      <c r="AR141" s="183"/>
      <c r="AS141" s="224" t="n">
        <f aca="false">'[1]dati attività'!$M199</f>
        <v>84948.3218175717</v>
      </c>
      <c r="AT141" s="225" t="s">
        <v>98</v>
      </c>
      <c r="AU141" s="225" t="s">
        <v>98</v>
      </c>
      <c r="AV141" s="225" t="s">
        <v>98</v>
      </c>
      <c r="AW141" s="225" t="s">
        <v>98</v>
      </c>
      <c r="AX141" s="225" t="s">
        <v>98</v>
      </c>
      <c r="AY141" s="225" t="s">
        <v>147</v>
      </c>
      <c r="AZ141" s="8"/>
    </row>
    <row r="142" customFormat="false" ht="24.95" hidden="false" customHeight="true" outlineLevel="0" collapsed="false">
      <c r="A142" s="226" t="s">
        <v>398</v>
      </c>
      <c r="B142" s="227" t="s">
        <v>403</v>
      </c>
      <c r="C142" s="228" t="s">
        <v>95</v>
      </c>
      <c r="D142" s="221" t="s">
        <v>404</v>
      </c>
      <c r="E142" s="105"/>
      <c r="F142" s="222" t="n">
        <f aca="false">[1]NOx!$U317</f>
        <v>61.6050651747003</v>
      </c>
      <c r="G142" s="222" t="n">
        <f aca="false">[1]NMVOC!$U417</f>
        <v>2.42919084952845</v>
      </c>
      <c r="H142" s="222" t="n">
        <f aca="false">[1]SOx!$U317</f>
        <v>58.5663904170013</v>
      </c>
      <c r="I142" s="222" t="n">
        <f aca="false">[1]NH3!$U317</f>
        <v>0.00696315843330212</v>
      </c>
      <c r="J142" s="222" t="n">
        <f aca="false">'[1]pm2.5'!$K317</f>
        <v>6.5351552836271</v>
      </c>
      <c r="K142" s="222" t="n">
        <f aca="false">[1]pm10!$K317</f>
        <v>6.54383515793079</v>
      </c>
      <c r="L142" s="222" t="s">
        <v>97</v>
      </c>
      <c r="M142" s="222" t="n">
        <f aca="false">[1]CO!$U317</f>
        <v>7.47944940802124</v>
      </c>
      <c r="N142" s="222" t="n">
        <f aca="false">[1]piombo!$K317</f>
        <v>0.203815666587698</v>
      </c>
      <c r="O142" s="222" t="n">
        <f aca="false">[1]cadmio!$K317</f>
        <v>0.012378020240031</v>
      </c>
      <c r="P142" s="222" t="s">
        <v>98</v>
      </c>
      <c r="Q142" s="222" t="n">
        <f aca="false">[1]arsenico!$K317</f>
        <v>0.0974296339043639</v>
      </c>
      <c r="R142" s="222" t="n">
        <f aca="false">[1]cromo!$K317</f>
        <v>0.0576358039876686</v>
      </c>
      <c r="S142" s="222" t="n">
        <f aca="false">[1]rame!$K317</f>
        <v>0.0974296339043639</v>
      </c>
      <c r="T142" s="222" t="n">
        <f aca="false">[1]nichel!$K317</f>
        <v>3.11153076057308</v>
      </c>
      <c r="U142" s="222" t="n">
        <f aca="false">[1]selenio!$K317</f>
        <v>0.227254289125029</v>
      </c>
      <c r="V142" s="222" t="n">
        <f aca="false">[1]zinco!$K317</f>
        <v>0.557981530079391</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K317</f>
        <v>0.0407631333175396</v>
      </c>
      <c r="AO142" s="222" t="s">
        <v>98</v>
      </c>
      <c r="AP142" s="222" t="s">
        <v>98</v>
      </c>
      <c r="AQ142" s="223" t="s">
        <v>98</v>
      </c>
      <c r="AR142" s="183"/>
      <c r="AS142" s="224" t="n">
        <f aca="false">'[1]dati attività'!$M200</f>
        <v>42060.6911191861</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5</v>
      </c>
      <c r="B143" s="230" t="s">
        <v>406</v>
      </c>
      <c r="C143" s="231"/>
      <c r="D143" s="232" t="s">
        <v>407</v>
      </c>
      <c r="E143" s="105"/>
      <c r="F143" s="233" t="s">
        <v>98</v>
      </c>
      <c r="G143" s="233" t="n">
        <f aca="false">[1]NMVOC!$U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8</v>
      </c>
      <c r="G144" s="233" t="s">
        <v>98</v>
      </c>
      <c r="H144" s="233" t="n">
        <f aca="false">[1]SOx!$U319</f>
        <v>6362.61165048544</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U320</f>
        <v>1.26833805599408</v>
      </c>
      <c r="G145" s="233" t="n">
        <f aca="false">[1]NMVOC!$U420</f>
        <v>6.69945002627126</v>
      </c>
      <c r="H145" s="233" t="n">
        <f aca="false">[1]SOx!$U320</f>
        <v>0.510434287715906</v>
      </c>
      <c r="I145" s="233" t="n">
        <f aca="false">[1]NH3!$U320</f>
        <v>0.574238573680394</v>
      </c>
      <c r="J145" s="233" t="n">
        <f aca="false">'[1]pm2.5'!$K320</f>
        <v>9.21617463931496</v>
      </c>
      <c r="K145" s="233" t="n">
        <f aca="false">[1]pm10!$K320</f>
        <v>9.21617463931496</v>
      </c>
      <c r="L145" s="233" t="s">
        <v>97</v>
      </c>
      <c r="M145" s="233" t="n">
        <f aca="false">[1]CO!$U320</f>
        <v>44.6630001751417</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K320</f>
        <v>1.41787302143307</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M203</f>
        <v>73017</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7" activeCellId="0" sqref="A17:D17"/>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373</v>
      </c>
      <c r="B13" s="293" t="s">
        <v>451</v>
      </c>
      <c r="C13" s="293" t="s">
        <v>452</v>
      </c>
      <c r="D13" s="293"/>
      <c r="E13" s="291"/>
    </row>
    <row r="14" customFormat="false" ht="16.5" hidden="false" customHeight="true" outlineLevel="0" collapsed="false">
      <c r="A14" s="297"/>
      <c r="B14" s="297" t="s">
        <v>41</v>
      </c>
      <c r="C14" s="293" t="s">
        <v>453</v>
      </c>
      <c r="D14" s="293"/>
      <c r="E14" s="291"/>
    </row>
    <row r="15" customFormat="false" ht="16.5" hidden="false" customHeight="true" outlineLevel="0" collapsed="false">
      <c r="A15" s="297"/>
      <c r="B15" s="297" t="s">
        <v>67</v>
      </c>
      <c r="C15" s="293" t="s">
        <v>453</v>
      </c>
      <c r="D15" s="293"/>
      <c r="E15" s="291"/>
    </row>
    <row r="16" customFormat="false" ht="16.5" hidden="false" customHeight="true" outlineLevel="0" collapsed="false">
      <c r="A16" s="297"/>
      <c r="B16" s="297" t="s">
        <v>68</v>
      </c>
      <c r="C16" s="293" t="s">
        <v>453</v>
      </c>
      <c r="D16" s="293"/>
      <c r="E16" s="291"/>
    </row>
    <row r="17" customFormat="false" ht="16.5" hidden="false" customHeight="true" outlineLevel="0" collapsed="false">
      <c r="A17" s="293" t="s">
        <v>454</v>
      </c>
      <c r="B17" s="293" t="s">
        <v>451</v>
      </c>
      <c r="C17" s="293" t="s">
        <v>452</v>
      </c>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5</v>
      </c>
      <c r="B19" s="292"/>
      <c r="C19" s="292"/>
      <c r="D19" s="291"/>
      <c r="E19" s="291"/>
    </row>
    <row r="20" customFormat="false" ht="16.5" hidden="false" customHeight="true" outlineLevel="0" collapsed="false">
      <c r="A20" s="293" t="s">
        <v>444</v>
      </c>
      <c r="B20" s="293" t="s">
        <v>445</v>
      </c>
      <c r="C20" s="293" t="s">
        <v>456</v>
      </c>
      <c r="D20" s="293"/>
      <c r="E20" s="296"/>
    </row>
    <row r="21" customFormat="false" ht="16.5" hidden="false" customHeight="true" outlineLevel="0" collapsed="false">
      <c r="A21" s="293" t="s">
        <v>457</v>
      </c>
      <c r="B21" s="293" t="s">
        <v>451</v>
      </c>
      <c r="C21" s="293" t="s">
        <v>458</v>
      </c>
      <c r="D21" s="293"/>
      <c r="E21" s="296"/>
    </row>
    <row r="22" customFormat="false" ht="16.5" hidden="false" customHeight="true" outlineLevel="0" collapsed="false">
      <c r="A22" s="293" t="s">
        <v>459</v>
      </c>
      <c r="B22" s="293" t="s">
        <v>451</v>
      </c>
      <c r="C22" s="293" t="s">
        <v>153</v>
      </c>
      <c r="D22" s="293"/>
      <c r="E22" s="296"/>
    </row>
    <row r="23" customFormat="false" ht="16.5" hidden="false" customHeight="true" outlineLevel="0" collapsed="false">
      <c r="A23" s="293" t="s">
        <v>332</v>
      </c>
      <c r="B23" s="293" t="s">
        <v>38</v>
      </c>
      <c r="C23" s="293" t="s">
        <v>334</v>
      </c>
      <c r="D23" s="293"/>
      <c r="E23" s="291"/>
    </row>
    <row r="24" customFormat="false" ht="16.5" hidden="false" customHeight="true" outlineLevel="0" collapsed="false">
      <c r="A24" s="293" t="s">
        <v>140</v>
      </c>
      <c r="B24" s="293" t="s">
        <v>451</v>
      </c>
      <c r="C24" s="293" t="s">
        <v>460</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1</v>
      </c>
      <c r="B30" s="298"/>
      <c r="C30" s="298"/>
      <c r="D30" s="292"/>
      <c r="E30" s="292"/>
      <c r="F30" s="292"/>
    </row>
    <row r="31" customFormat="false" ht="32.25" hidden="false" customHeight="true" outlineLevel="0" collapsed="false">
      <c r="A31" s="294" t="s">
        <v>444</v>
      </c>
      <c r="B31" s="299" t="s">
        <v>462</v>
      </c>
      <c r="C31" s="294" t="s">
        <v>463</v>
      </c>
      <c r="D31" s="294"/>
    </row>
    <row r="32" customFormat="false" ht="16.5" hidden="false" customHeight="true" outlineLevel="0" collapsed="false">
      <c r="A32" s="300" t="s">
        <v>464</v>
      </c>
      <c r="B32" s="301" t="s">
        <v>465</v>
      </c>
      <c r="C32" s="302" t="s">
        <v>466</v>
      </c>
      <c r="D32" s="302"/>
    </row>
    <row r="33" customFormat="false" ht="16.5" hidden="false" customHeight="false" outlineLevel="0" collapsed="false">
      <c r="A33" s="303" t="s">
        <v>467</v>
      </c>
      <c r="B33" s="303"/>
      <c r="C33" s="303"/>
      <c r="D33" s="303"/>
    </row>
    <row r="34" customFormat="false" ht="16.5" hidden="false" customHeight="false" outlineLevel="0" collapsed="false">
      <c r="A34" s="304" t="s">
        <v>468</v>
      </c>
      <c r="B34" s="304"/>
      <c r="C34" s="293"/>
      <c r="D34" s="293"/>
    </row>
    <row r="35" customFormat="false" ht="16.5" hidden="false" customHeight="true" outlineLevel="0" collapsed="false">
      <c r="A35" s="304" t="s">
        <v>469</v>
      </c>
      <c r="B35" s="304" t="s">
        <v>465</v>
      </c>
      <c r="C35" s="293" t="s">
        <v>470</v>
      </c>
      <c r="D35" s="293"/>
    </row>
    <row r="36" customFormat="false" ht="16.5" hidden="false" customHeight="false" outlineLevel="0" collapsed="false">
      <c r="A36" s="300" t="s">
        <v>471</v>
      </c>
      <c r="B36" s="301"/>
      <c r="C36" s="302"/>
      <c r="D36" s="302"/>
    </row>
    <row r="37" customFormat="false" ht="16.5" hidden="false" customHeight="false" outlineLevel="0" collapsed="false">
      <c r="A37" s="302" t="s">
        <v>472</v>
      </c>
      <c r="B37" s="305"/>
      <c r="C37" s="302"/>
      <c r="D37" s="302"/>
    </row>
    <row r="38" customFormat="false" ht="16.5" hidden="false" customHeight="false" outlineLevel="0" collapsed="false">
      <c r="A38" s="300" t="s">
        <v>454</v>
      </c>
      <c r="B38" s="301"/>
      <c r="C38" s="302"/>
      <c r="D38" s="302"/>
    </row>
    <row r="39" customFormat="false" ht="16.5" hidden="false" customHeight="true" outlineLevel="0" collapsed="false">
      <c r="A39" s="300" t="s">
        <v>473</v>
      </c>
      <c r="B39" s="301" t="s">
        <v>465</v>
      </c>
      <c r="C39" s="302" t="s">
        <v>474</v>
      </c>
      <c r="D39" s="302"/>
    </row>
    <row r="40" customFormat="false" ht="16.5" hidden="false" customHeight="true" outlineLevel="0" collapsed="false">
      <c r="A40" s="304" t="s">
        <v>475</v>
      </c>
      <c r="B40" s="304" t="s">
        <v>43</v>
      </c>
      <c r="C40" s="293" t="s">
        <v>476</v>
      </c>
      <c r="D40" s="293"/>
    </row>
    <row r="41" customFormat="false" ht="16.5" hidden="false" customHeight="true" outlineLevel="0" collapsed="false">
      <c r="A41" s="304" t="s">
        <v>308</v>
      </c>
      <c r="B41" s="304" t="s">
        <v>36</v>
      </c>
      <c r="C41" s="293" t="s">
        <v>477</v>
      </c>
      <c r="D41" s="293"/>
    </row>
    <row r="42" customFormat="false" ht="16.5" hidden="false" customHeight="true" outlineLevel="0" collapsed="false">
      <c r="A42" s="300" t="s">
        <v>336</v>
      </c>
      <c r="B42" s="301" t="s">
        <v>38</v>
      </c>
      <c r="C42" s="302" t="s">
        <v>478</v>
      </c>
      <c r="D42" s="302"/>
    </row>
    <row r="43" customFormat="false" ht="16.5" hidden="false" customHeight="false" outlineLevel="0" collapsed="false">
      <c r="A43" s="304" t="s">
        <v>479</v>
      </c>
      <c r="B43" s="304"/>
      <c r="C43" s="293"/>
      <c r="D43" s="293"/>
    </row>
    <row r="44" customFormat="false" ht="16.5" hidden="false" customHeight="true" outlineLevel="0" collapsed="false">
      <c r="A44" s="304" t="s">
        <v>379</v>
      </c>
      <c r="B44" s="304" t="s">
        <v>480</v>
      </c>
      <c r="C44" s="293" t="s">
        <v>481</v>
      </c>
      <c r="D44" s="293"/>
    </row>
    <row r="45" customFormat="false" ht="16.5" hidden="false" customHeight="false" outlineLevel="0" collapsed="false">
      <c r="A45" s="304" t="n">
        <v>7</v>
      </c>
      <c r="B45" s="304"/>
      <c r="C45" s="293"/>
      <c r="D45" s="293"/>
    </row>
    <row r="46" customFormat="false" ht="16.5" hidden="false" customHeight="false" outlineLevel="0" collapsed="false">
      <c r="A46" s="306" t="s">
        <v>482</v>
      </c>
      <c r="B46" s="306"/>
      <c r="C46" s="307"/>
      <c r="D46" s="307"/>
    </row>
    <row r="48" s="292" customFormat="true" ht="16.5" hidden="false" customHeight="false" outlineLevel="0" collapsed="false">
      <c r="A48" s="298" t="s">
        <v>483</v>
      </c>
      <c r="B48" s="298"/>
      <c r="C48" s="298"/>
    </row>
    <row r="49" customFormat="false" ht="16.5" hidden="false" customHeight="false" outlineLevel="0" collapsed="false">
      <c r="A49" s="308" t="s">
        <v>484</v>
      </c>
      <c r="B49" s="309" t="s">
        <v>485</v>
      </c>
      <c r="C49" s="310" t="s">
        <v>486</v>
      </c>
      <c r="D49" s="310" t="s">
        <v>487</v>
      </c>
      <c r="E49" s="310" t="s">
        <v>488</v>
      </c>
    </row>
    <row r="50" customFormat="false" ht="24.75" hidden="false" customHeight="false" outlineLevel="0" collapsed="false">
      <c r="A50" s="311" t="s">
        <v>124</v>
      </c>
      <c r="B50" s="312" t="s">
        <v>489</v>
      </c>
      <c r="C50" s="313" t="s">
        <v>490</v>
      </c>
      <c r="D50" s="313"/>
      <c r="E50" s="313"/>
    </row>
    <row r="51" customFormat="false" ht="24.75" hidden="false" customHeight="false" outlineLevel="0" collapsed="false">
      <c r="A51" s="311" t="s">
        <v>401</v>
      </c>
      <c r="B51" s="312" t="s">
        <v>491</v>
      </c>
      <c r="C51" s="313" t="s">
        <v>490</v>
      </c>
      <c r="D51" s="313"/>
      <c r="E51" s="313"/>
    </row>
    <row r="52" customFormat="false" ht="36.75" hidden="false" customHeight="false" outlineLevel="0" collapsed="false">
      <c r="A52" s="314" t="s">
        <v>121</v>
      </c>
      <c r="B52" s="315" t="s">
        <v>492</v>
      </c>
      <c r="C52" s="297" t="s">
        <v>490</v>
      </c>
      <c r="D52" s="316"/>
      <c r="E52" s="316"/>
    </row>
    <row r="53" customFormat="false" ht="13.5" hidden="false" customHeight="true" outlineLevel="0" collapsed="false">
      <c r="A53" s="314" t="s">
        <v>399</v>
      </c>
      <c r="B53" s="315" t="s">
        <v>493</v>
      </c>
      <c r="C53" s="297" t="s">
        <v>490</v>
      </c>
      <c r="D53" s="317"/>
      <c r="E53" s="317"/>
    </row>
    <row r="54" customFormat="false" ht="13.5" hidden="false" customHeight="false" outlineLevel="0" collapsed="false">
      <c r="A54" s="318" t="s">
        <v>494</v>
      </c>
      <c r="B54" s="319" t="s">
        <v>495</v>
      </c>
      <c r="C54" s="318" t="s">
        <v>490</v>
      </c>
      <c r="D54" s="318"/>
      <c r="E54" s="318"/>
    </row>
    <row r="55" customFormat="false" ht="16.5" hidden="false" customHeight="false" outlineLevel="0" collapsed="false">
      <c r="A55" s="320" t="s">
        <v>496</v>
      </c>
      <c r="B55" s="321" t="s">
        <v>497</v>
      </c>
      <c r="C55" s="316" t="s">
        <v>490</v>
      </c>
      <c r="D55" s="322"/>
      <c r="E55" s="322"/>
    </row>
    <row r="56" customFormat="false" ht="24.75" hidden="false" customHeight="false" outlineLevel="0" collapsed="false">
      <c r="A56" s="323" t="s">
        <v>498</v>
      </c>
      <c r="B56" s="312" t="s">
        <v>499</v>
      </c>
      <c r="C56" s="313" t="s">
        <v>490</v>
      </c>
      <c r="D56" s="313"/>
      <c r="E56" s="313"/>
    </row>
    <row r="57" customFormat="false" ht="24.75" hidden="false" customHeight="false" outlineLevel="0" collapsed="false">
      <c r="A57" s="323" t="s">
        <v>500</v>
      </c>
      <c r="B57" s="324" t="s">
        <v>501</v>
      </c>
      <c r="C57" s="313" t="s">
        <v>98</v>
      </c>
      <c r="D57" s="313"/>
      <c r="E57" s="313"/>
    </row>
    <row r="58" customFormat="false" ht="16.5" hidden="false" customHeight="false" outlineLevel="0" collapsed="false">
      <c r="A58" s="325" t="s">
        <v>502</v>
      </c>
      <c r="B58" s="315" t="s">
        <v>503</v>
      </c>
      <c r="C58" s="316" t="s">
        <v>490</v>
      </c>
      <c r="D58" s="316"/>
      <c r="E58" s="316"/>
    </row>
    <row r="59" customFormat="false" ht="13.5" hidden="false" customHeight="false" outlineLevel="0" collapsed="false">
      <c r="A59" s="326" t="s">
        <v>504</v>
      </c>
      <c r="B59" s="327" t="s">
        <v>505</v>
      </c>
      <c r="C59" s="326" t="s">
        <v>490</v>
      </c>
      <c r="D59" s="326"/>
      <c r="E59" s="326"/>
    </row>
    <row r="60" customFormat="false" ht="36.75" hidden="false" customHeight="false" outlineLevel="0" collapsed="false">
      <c r="A60" s="328" t="s">
        <v>506</v>
      </c>
      <c r="B60" s="327" t="s">
        <v>507</v>
      </c>
      <c r="C60" s="326" t="s">
        <v>490</v>
      </c>
      <c r="D60" s="326"/>
      <c r="E60" s="326"/>
    </row>
    <row r="61" customFormat="false" ht="13.5" hidden="false" customHeight="false" outlineLevel="0" collapsed="false">
      <c r="A61" s="326" t="s">
        <v>508</v>
      </c>
      <c r="B61" s="327" t="s">
        <v>509</v>
      </c>
      <c r="C61" s="326" t="s">
        <v>490</v>
      </c>
      <c r="D61" s="326"/>
      <c r="E61" s="326"/>
    </row>
    <row r="62" customFormat="false" ht="24.75" hidden="false" customHeight="false" outlineLevel="0" collapsed="false">
      <c r="A62" s="329" t="s">
        <v>510</v>
      </c>
      <c r="B62" s="315" t="s">
        <v>511</v>
      </c>
      <c r="C62" s="317" t="s">
        <v>490</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22T16:08:45Z</dcterms:modified>
  <cp:revision>0</cp:revision>
  <dc:subject/>
  <dc:title/>
</cp:coreProperties>
</file>